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3表" sheetId="1" state="visible" r:id="rId2"/>
  </sheets>
  <definedNames>
    <definedName function="false" hidden="false" localSheetId="0" name="_xlnm.Print_Area" vbProcedure="false">第13表!$A$1:$J$291</definedName>
    <definedName function="false" hidden="false" localSheetId="0" name="_xlnm.Print_Titles" vbProcedure="false">第13表!$2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6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表　要保護児童対策調整機関の専任職員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職員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正規職員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正規職員以外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業務経験年数別</t>
    </r>
  </si>
  <si>
    <t xml:space="preserve">上段：職員数、下段：割合</t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か月未満</t>
    </r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か月～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以上</t>
    </r>
  </si>
  <si>
    <t xml:space="preserve">合計</t>
  </si>
  <si>
    <t xml:space="preserve">北海道</t>
  </si>
  <si>
    <t xml:space="preserve">正規職員</t>
  </si>
  <si>
    <t xml:space="preserve">正規職員以外</t>
  </si>
  <si>
    <t xml:space="preserve">計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0" min="2" style="0" width="13.5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5" customFormat="true" ht="35.25" hidden="false" customHeight="true" outlineLevel="0" collapsed="false">
      <c r="A3" s="2"/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4" t="s">
        <v>9</v>
      </c>
    </row>
    <row r="4" customFormat="false" ht="17.25" hidden="false" customHeight="true" outlineLevel="0" collapsed="false">
      <c r="A4" s="6" t="s">
        <v>10</v>
      </c>
      <c r="B4" s="7" t="s">
        <v>11</v>
      </c>
      <c r="C4" s="8" t="n">
        <v>115</v>
      </c>
      <c r="D4" s="8" t="n">
        <v>51</v>
      </c>
      <c r="E4" s="8" t="n">
        <v>133</v>
      </c>
      <c r="F4" s="8" t="n">
        <v>93</v>
      </c>
      <c r="G4" s="8" t="n">
        <v>128</v>
      </c>
      <c r="H4" s="8" t="n">
        <v>77</v>
      </c>
      <c r="I4" s="8" t="n">
        <v>77</v>
      </c>
      <c r="J4" s="8" t="n">
        <f aca="false">SUM(C4:I4)</f>
        <v>674</v>
      </c>
    </row>
    <row r="5" customFormat="false" ht="17.25" hidden="false" customHeight="true" outlineLevel="0" collapsed="false">
      <c r="A5" s="6"/>
      <c r="B5" s="7"/>
      <c r="C5" s="9" t="n">
        <f aca="false">C4/$J4</f>
        <v>0.170623145400593</v>
      </c>
      <c r="D5" s="9" t="n">
        <f aca="false">D4/$J4</f>
        <v>0.0756676557863502</v>
      </c>
      <c r="E5" s="9" t="n">
        <f aca="false">E4/$J4</f>
        <v>0.197329376854599</v>
      </c>
      <c r="F5" s="9" t="n">
        <f aca="false">F4/$J4</f>
        <v>0.137982195845697</v>
      </c>
      <c r="G5" s="9" t="n">
        <f aca="false">G4/$J4</f>
        <v>0.189910979228487</v>
      </c>
      <c r="H5" s="9" t="n">
        <f aca="false">H4/$J4</f>
        <v>0.114243323442137</v>
      </c>
      <c r="I5" s="9" t="n">
        <f aca="false">I4/$J4</f>
        <v>0.114243323442137</v>
      </c>
      <c r="J5" s="9" t="n">
        <f aca="false">J4/$J4</f>
        <v>1</v>
      </c>
    </row>
    <row r="6" customFormat="false" ht="17.25" hidden="false" customHeight="true" outlineLevel="0" collapsed="false">
      <c r="A6" s="6"/>
      <c r="B6" s="10" t="s">
        <v>12</v>
      </c>
      <c r="C6" s="8" t="n">
        <v>19</v>
      </c>
      <c r="D6" s="8" t="n">
        <v>8</v>
      </c>
      <c r="E6" s="8" t="n">
        <v>13</v>
      </c>
      <c r="F6" s="8" t="n">
        <v>13</v>
      </c>
      <c r="G6" s="8" t="n">
        <v>30</v>
      </c>
      <c r="H6" s="8" t="n">
        <v>17</v>
      </c>
      <c r="I6" s="8" t="n">
        <v>8</v>
      </c>
      <c r="J6" s="8" t="n">
        <f aca="false">SUM(C6:I6)</f>
        <v>108</v>
      </c>
    </row>
    <row r="7" customFormat="false" ht="17.25" hidden="false" customHeight="true" outlineLevel="0" collapsed="false">
      <c r="A7" s="6"/>
      <c r="B7" s="10"/>
      <c r="C7" s="9" t="n">
        <f aca="false">C6/$J6</f>
        <v>0.175925925925926</v>
      </c>
      <c r="D7" s="9" t="n">
        <f aca="false">D6/$J6</f>
        <v>0.0740740740740741</v>
      </c>
      <c r="E7" s="9" t="n">
        <f aca="false">E6/$J6</f>
        <v>0.12037037037037</v>
      </c>
      <c r="F7" s="9" t="n">
        <f aca="false">F6/$J6</f>
        <v>0.12037037037037</v>
      </c>
      <c r="G7" s="9" t="n">
        <f aca="false">G6/$J6</f>
        <v>0.277777777777778</v>
      </c>
      <c r="H7" s="9" t="n">
        <f aca="false">H6/$J6</f>
        <v>0.157407407407407</v>
      </c>
      <c r="I7" s="9" t="n">
        <f aca="false">I6/$J6</f>
        <v>0.0740740740740741</v>
      </c>
      <c r="J7" s="9" t="n">
        <f aca="false">J6/$J6</f>
        <v>1</v>
      </c>
    </row>
    <row r="8" customFormat="false" ht="17.25" hidden="false" customHeight="true" outlineLevel="0" collapsed="false">
      <c r="A8" s="6"/>
      <c r="B8" s="10" t="s">
        <v>13</v>
      </c>
      <c r="C8" s="8" t="n">
        <f aca="false">C4+C6</f>
        <v>134</v>
      </c>
      <c r="D8" s="8" t="n">
        <f aca="false">D4+D6</f>
        <v>59</v>
      </c>
      <c r="E8" s="8" t="n">
        <f aca="false">E4+E6</f>
        <v>146</v>
      </c>
      <c r="F8" s="8" t="n">
        <f aca="false">F4+F6</f>
        <v>106</v>
      </c>
      <c r="G8" s="8" t="n">
        <f aca="false">G4+G6</f>
        <v>158</v>
      </c>
      <c r="H8" s="8" t="n">
        <f aca="false">H4+H6</f>
        <v>94</v>
      </c>
      <c r="I8" s="8" t="n">
        <f aca="false">I4+I6</f>
        <v>85</v>
      </c>
      <c r="J8" s="8" t="n">
        <f aca="false">SUM(C8:I8)</f>
        <v>782</v>
      </c>
    </row>
    <row r="9" customFormat="false" ht="17.25" hidden="false" customHeight="true" outlineLevel="0" collapsed="false">
      <c r="A9" s="6"/>
      <c r="B9" s="10"/>
      <c r="C9" s="9" t="n">
        <f aca="false">C8/$J8</f>
        <v>0.171355498721228</v>
      </c>
      <c r="D9" s="9" t="n">
        <f aca="false">D8/$J8</f>
        <v>0.0754475703324808</v>
      </c>
      <c r="E9" s="9" t="n">
        <f aca="false">E8/$J8</f>
        <v>0.186700767263427</v>
      </c>
      <c r="F9" s="9" t="n">
        <f aca="false">F8/$J8</f>
        <v>0.135549872122762</v>
      </c>
      <c r="G9" s="9" t="n">
        <f aca="false">G8/$J8</f>
        <v>0.202046035805627</v>
      </c>
      <c r="H9" s="9" t="n">
        <f aca="false">H8/$J8</f>
        <v>0.120204603580563</v>
      </c>
      <c r="I9" s="9" t="n">
        <f aca="false">I8/$J8</f>
        <v>0.108695652173913</v>
      </c>
      <c r="J9" s="9" t="n">
        <f aca="false">J8/$J8</f>
        <v>1</v>
      </c>
    </row>
    <row r="10" customFormat="false" ht="17.25" hidden="false" customHeight="true" outlineLevel="0" collapsed="false">
      <c r="A10" s="6" t="s">
        <v>14</v>
      </c>
      <c r="B10" s="7" t="s">
        <v>11</v>
      </c>
      <c r="C10" s="8" t="n">
        <v>22</v>
      </c>
      <c r="D10" s="8" t="n">
        <v>13</v>
      </c>
      <c r="E10" s="8" t="n">
        <v>32</v>
      </c>
      <c r="F10" s="8" t="n">
        <v>18</v>
      </c>
      <c r="G10" s="8" t="n">
        <v>18</v>
      </c>
      <c r="H10" s="8" t="n">
        <v>17</v>
      </c>
      <c r="I10" s="8" t="n">
        <v>5</v>
      </c>
      <c r="J10" s="8" t="n">
        <f aca="false">SUM(C10:I10)</f>
        <v>125</v>
      </c>
    </row>
    <row r="11" customFormat="false" ht="17.25" hidden="false" customHeight="true" outlineLevel="0" collapsed="false">
      <c r="A11" s="6"/>
      <c r="B11" s="7"/>
      <c r="C11" s="9" t="n">
        <f aca="false">C10/$J10</f>
        <v>0.176</v>
      </c>
      <c r="D11" s="9" t="n">
        <f aca="false">D10/$J10</f>
        <v>0.104</v>
      </c>
      <c r="E11" s="9" t="n">
        <f aca="false">E10/$J10</f>
        <v>0.256</v>
      </c>
      <c r="F11" s="9" t="n">
        <f aca="false">F10/$J10</f>
        <v>0.144</v>
      </c>
      <c r="G11" s="9" t="n">
        <f aca="false">G10/$J10</f>
        <v>0.144</v>
      </c>
      <c r="H11" s="9" t="n">
        <f aca="false">H10/$J10</f>
        <v>0.136</v>
      </c>
      <c r="I11" s="9" t="n">
        <f aca="false">I10/$J10</f>
        <v>0.04</v>
      </c>
      <c r="J11" s="9" t="n">
        <f aca="false">J10/$J10</f>
        <v>1</v>
      </c>
    </row>
    <row r="12" customFormat="false" ht="17.25" hidden="false" customHeight="true" outlineLevel="0" collapsed="false">
      <c r="A12" s="6"/>
      <c r="B12" s="10" t="s">
        <v>12</v>
      </c>
      <c r="C12" s="8" t="n">
        <v>0</v>
      </c>
      <c r="D12" s="8" t="n">
        <v>2</v>
      </c>
      <c r="E12" s="8" t="n">
        <v>2</v>
      </c>
      <c r="F12" s="8" t="n">
        <v>5</v>
      </c>
      <c r="G12" s="8" t="n">
        <v>1</v>
      </c>
      <c r="H12" s="8" t="n">
        <v>5</v>
      </c>
      <c r="I12" s="8" t="n">
        <v>2</v>
      </c>
      <c r="J12" s="8" t="n">
        <f aca="false">SUM(C12:I12)</f>
        <v>17</v>
      </c>
    </row>
    <row r="13" customFormat="false" ht="17.25" hidden="false" customHeight="true" outlineLevel="0" collapsed="false">
      <c r="A13" s="6"/>
      <c r="B13" s="10"/>
      <c r="C13" s="9" t="n">
        <f aca="false">C12/$J12</f>
        <v>0</v>
      </c>
      <c r="D13" s="9" t="n">
        <f aca="false">D12/$J12</f>
        <v>0.117647058823529</v>
      </c>
      <c r="E13" s="9" t="n">
        <f aca="false">E12/$J12</f>
        <v>0.117647058823529</v>
      </c>
      <c r="F13" s="9" t="n">
        <f aca="false">F12/$J12</f>
        <v>0.294117647058824</v>
      </c>
      <c r="G13" s="9" t="n">
        <f aca="false">G12/$J12</f>
        <v>0.0588235294117647</v>
      </c>
      <c r="H13" s="9" t="n">
        <f aca="false">H12/$J12</f>
        <v>0.294117647058824</v>
      </c>
      <c r="I13" s="9" t="n">
        <f aca="false">I12/$J12</f>
        <v>0.117647058823529</v>
      </c>
      <c r="J13" s="9" t="n">
        <f aca="false">J12/$J12</f>
        <v>1</v>
      </c>
    </row>
    <row r="14" customFormat="false" ht="17.25" hidden="false" customHeight="true" outlineLevel="0" collapsed="false">
      <c r="A14" s="6"/>
      <c r="B14" s="10" t="s">
        <v>13</v>
      </c>
      <c r="C14" s="8" t="n">
        <f aca="false">C10+C12</f>
        <v>22</v>
      </c>
      <c r="D14" s="8" t="n">
        <f aca="false">D10+D12</f>
        <v>15</v>
      </c>
      <c r="E14" s="8" t="n">
        <f aca="false">E10+E12</f>
        <v>34</v>
      </c>
      <c r="F14" s="8" t="n">
        <f aca="false">F10+F12</f>
        <v>23</v>
      </c>
      <c r="G14" s="8" t="n">
        <f aca="false">G10+G12</f>
        <v>19</v>
      </c>
      <c r="H14" s="8" t="n">
        <f aca="false">H10+H12</f>
        <v>22</v>
      </c>
      <c r="I14" s="8" t="n">
        <f aca="false">I10+I12</f>
        <v>7</v>
      </c>
      <c r="J14" s="8" t="n">
        <f aca="false">SUM(C14:I14)</f>
        <v>142</v>
      </c>
    </row>
    <row r="15" customFormat="false" ht="17.25" hidden="false" customHeight="true" outlineLevel="0" collapsed="false">
      <c r="A15" s="6"/>
      <c r="B15" s="10"/>
      <c r="C15" s="9" t="n">
        <f aca="false">C14/$J14</f>
        <v>0.154929577464789</v>
      </c>
      <c r="D15" s="9" t="n">
        <f aca="false">D14/$J14</f>
        <v>0.105633802816901</v>
      </c>
      <c r="E15" s="9" t="n">
        <f aca="false">E14/$J14</f>
        <v>0.23943661971831</v>
      </c>
      <c r="F15" s="9" t="n">
        <f aca="false">F14/$J14</f>
        <v>0.161971830985916</v>
      </c>
      <c r="G15" s="9" t="n">
        <f aca="false">G14/$J14</f>
        <v>0.133802816901408</v>
      </c>
      <c r="H15" s="9" t="n">
        <f aca="false">H14/$J14</f>
        <v>0.154929577464789</v>
      </c>
      <c r="I15" s="9" t="n">
        <f aca="false">I14/$J14</f>
        <v>0.0492957746478873</v>
      </c>
      <c r="J15" s="9" t="n">
        <f aca="false">J14/$J14</f>
        <v>1</v>
      </c>
    </row>
    <row r="16" customFormat="false" ht="17.25" hidden="false" customHeight="true" outlineLevel="0" collapsed="false">
      <c r="A16" s="6" t="s">
        <v>15</v>
      </c>
      <c r="B16" s="7" t="s">
        <v>11</v>
      </c>
      <c r="C16" s="8" t="n">
        <v>22</v>
      </c>
      <c r="D16" s="8" t="n">
        <v>9</v>
      </c>
      <c r="E16" s="8" t="n">
        <v>27</v>
      </c>
      <c r="F16" s="8" t="n">
        <v>8</v>
      </c>
      <c r="G16" s="8" t="n">
        <v>11</v>
      </c>
      <c r="H16" s="8" t="n">
        <v>7</v>
      </c>
      <c r="I16" s="8" t="n">
        <v>1</v>
      </c>
      <c r="J16" s="8" t="n">
        <f aca="false">SUM(C16:I16)</f>
        <v>85</v>
      </c>
    </row>
    <row r="17" customFormat="false" ht="17.25" hidden="false" customHeight="true" outlineLevel="0" collapsed="false">
      <c r="A17" s="6"/>
      <c r="B17" s="7"/>
      <c r="C17" s="9" t="n">
        <f aca="false">C16/$J16</f>
        <v>0.258823529411765</v>
      </c>
      <c r="D17" s="9" t="n">
        <f aca="false">D16/$J16</f>
        <v>0.105882352941176</v>
      </c>
      <c r="E17" s="9" t="n">
        <f aca="false">E16/$J16</f>
        <v>0.317647058823529</v>
      </c>
      <c r="F17" s="9" t="n">
        <f aca="false">F16/$J16</f>
        <v>0.0941176470588235</v>
      </c>
      <c r="G17" s="9" t="n">
        <f aca="false">G16/$J16</f>
        <v>0.129411764705882</v>
      </c>
      <c r="H17" s="9" t="n">
        <f aca="false">H16/$J16</f>
        <v>0.0823529411764706</v>
      </c>
      <c r="I17" s="9" t="n">
        <f aca="false">I16/$J16</f>
        <v>0.0117647058823529</v>
      </c>
      <c r="J17" s="9" t="n">
        <f aca="false">J16/$J16</f>
        <v>1</v>
      </c>
    </row>
    <row r="18" customFormat="false" ht="17.25" hidden="false" customHeight="true" outlineLevel="0" collapsed="false">
      <c r="A18" s="6"/>
      <c r="B18" s="10" t="s">
        <v>12</v>
      </c>
      <c r="C18" s="8" t="n">
        <v>11</v>
      </c>
      <c r="D18" s="8" t="n">
        <v>0</v>
      </c>
      <c r="E18" s="8" t="n">
        <v>3</v>
      </c>
      <c r="F18" s="8" t="n">
        <v>4</v>
      </c>
      <c r="G18" s="8" t="n">
        <v>10</v>
      </c>
      <c r="H18" s="8" t="n">
        <v>6</v>
      </c>
      <c r="I18" s="8" t="n">
        <v>4</v>
      </c>
      <c r="J18" s="8" t="n">
        <f aca="false">SUM(C18:I18)</f>
        <v>38</v>
      </c>
    </row>
    <row r="19" customFormat="false" ht="17.25" hidden="false" customHeight="true" outlineLevel="0" collapsed="false">
      <c r="A19" s="6"/>
      <c r="B19" s="10"/>
      <c r="C19" s="9" t="n">
        <f aca="false">C18/$J18</f>
        <v>0.289473684210526</v>
      </c>
      <c r="D19" s="9" t="n">
        <f aca="false">D18/$J18</f>
        <v>0</v>
      </c>
      <c r="E19" s="9" t="n">
        <f aca="false">E18/$J18</f>
        <v>0.0789473684210526</v>
      </c>
      <c r="F19" s="9" t="n">
        <f aca="false">F18/$J18</f>
        <v>0.105263157894737</v>
      </c>
      <c r="G19" s="9" t="n">
        <f aca="false">G18/$J18</f>
        <v>0.263157894736842</v>
      </c>
      <c r="H19" s="9" t="n">
        <f aca="false">H18/$J18</f>
        <v>0.157894736842105</v>
      </c>
      <c r="I19" s="9" t="n">
        <f aca="false">I18/$J18</f>
        <v>0.105263157894737</v>
      </c>
      <c r="J19" s="9" t="n">
        <f aca="false">J18/$J18</f>
        <v>1</v>
      </c>
    </row>
    <row r="20" customFormat="false" ht="17.25" hidden="false" customHeight="true" outlineLevel="0" collapsed="false">
      <c r="A20" s="6"/>
      <c r="B20" s="10" t="s">
        <v>13</v>
      </c>
      <c r="C20" s="8" t="n">
        <f aca="false">C16+C18</f>
        <v>33</v>
      </c>
      <c r="D20" s="8" t="n">
        <f aca="false">D16+D18</f>
        <v>9</v>
      </c>
      <c r="E20" s="8" t="n">
        <f aca="false">E16+E18</f>
        <v>30</v>
      </c>
      <c r="F20" s="8" t="n">
        <f aca="false">F16+F18</f>
        <v>12</v>
      </c>
      <c r="G20" s="8" t="n">
        <f aca="false">G16+G18</f>
        <v>21</v>
      </c>
      <c r="H20" s="8" t="n">
        <f aca="false">H16+H18</f>
        <v>13</v>
      </c>
      <c r="I20" s="8" t="n">
        <f aca="false">I16+I18</f>
        <v>5</v>
      </c>
      <c r="J20" s="8" t="n">
        <f aca="false">SUM(C20:I20)</f>
        <v>123</v>
      </c>
    </row>
    <row r="21" customFormat="false" ht="17.25" hidden="false" customHeight="true" outlineLevel="0" collapsed="false">
      <c r="A21" s="6"/>
      <c r="B21" s="10"/>
      <c r="C21" s="9" t="n">
        <f aca="false">C20/$J20</f>
        <v>0.268292682926829</v>
      </c>
      <c r="D21" s="9" t="n">
        <f aca="false">D20/$J20</f>
        <v>0.0731707317073171</v>
      </c>
      <c r="E21" s="9" t="n">
        <f aca="false">E20/$J20</f>
        <v>0.24390243902439</v>
      </c>
      <c r="F21" s="9" t="n">
        <f aca="false">F20/$J20</f>
        <v>0.0975609756097561</v>
      </c>
      <c r="G21" s="9" t="n">
        <f aca="false">G20/$J20</f>
        <v>0.170731707317073</v>
      </c>
      <c r="H21" s="9" t="n">
        <f aca="false">H20/$J20</f>
        <v>0.105691056910569</v>
      </c>
      <c r="I21" s="9" t="n">
        <f aca="false">I20/$J20</f>
        <v>0.040650406504065</v>
      </c>
      <c r="J21" s="9" t="n">
        <f aca="false">J20/$J20</f>
        <v>1</v>
      </c>
    </row>
    <row r="22" customFormat="false" ht="17.25" hidden="false" customHeight="true" outlineLevel="0" collapsed="false">
      <c r="A22" s="6" t="s">
        <v>16</v>
      </c>
      <c r="B22" s="7" t="s">
        <v>11</v>
      </c>
      <c r="C22" s="8" t="n">
        <v>34</v>
      </c>
      <c r="D22" s="8" t="n">
        <v>9</v>
      </c>
      <c r="E22" s="8" t="n">
        <v>23</v>
      </c>
      <c r="F22" s="8" t="n">
        <v>12</v>
      </c>
      <c r="G22" s="8" t="n">
        <v>26</v>
      </c>
      <c r="H22" s="8" t="n">
        <v>12</v>
      </c>
      <c r="I22" s="8" t="n">
        <v>2</v>
      </c>
      <c r="J22" s="8" t="n">
        <f aca="false">SUM(C22:I22)</f>
        <v>118</v>
      </c>
    </row>
    <row r="23" customFormat="false" ht="17.25" hidden="false" customHeight="true" outlineLevel="0" collapsed="false">
      <c r="A23" s="6"/>
      <c r="B23" s="7"/>
      <c r="C23" s="9" t="n">
        <f aca="false">C22/$J22</f>
        <v>0.288135593220339</v>
      </c>
      <c r="D23" s="9" t="n">
        <f aca="false">D22/$J22</f>
        <v>0.076271186440678</v>
      </c>
      <c r="E23" s="9" t="n">
        <f aca="false">E22/$J22</f>
        <v>0.194915254237288</v>
      </c>
      <c r="F23" s="9" t="n">
        <f aca="false">F22/$J22</f>
        <v>0.101694915254237</v>
      </c>
      <c r="G23" s="9" t="n">
        <f aca="false">G22/$J22</f>
        <v>0.220338983050847</v>
      </c>
      <c r="H23" s="9" t="n">
        <f aca="false">H22/$J22</f>
        <v>0.101694915254237</v>
      </c>
      <c r="I23" s="9" t="n">
        <f aca="false">I22/$J22</f>
        <v>0.0169491525423729</v>
      </c>
      <c r="J23" s="9" t="n">
        <f aca="false">J22/$J22</f>
        <v>1</v>
      </c>
    </row>
    <row r="24" customFormat="false" ht="17.25" hidden="false" customHeight="true" outlineLevel="0" collapsed="false">
      <c r="A24" s="6"/>
      <c r="B24" s="10" t="s">
        <v>12</v>
      </c>
      <c r="C24" s="8" t="n">
        <v>14</v>
      </c>
      <c r="D24" s="8" t="n">
        <v>4</v>
      </c>
      <c r="E24" s="8" t="n">
        <v>7</v>
      </c>
      <c r="F24" s="8" t="n">
        <v>4</v>
      </c>
      <c r="G24" s="8" t="n">
        <v>6</v>
      </c>
      <c r="H24" s="8" t="n">
        <v>6</v>
      </c>
      <c r="I24" s="8" t="n">
        <v>2</v>
      </c>
      <c r="J24" s="8" t="n">
        <f aca="false">SUM(C24:I24)</f>
        <v>43</v>
      </c>
    </row>
    <row r="25" customFormat="false" ht="17.25" hidden="false" customHeight="true" outlineLevel="0" collapsed="false">
      <c r="A25" s="6"/>
      <c r="B25" s="10"/>
      <c r="C25" s="9" t="n">
        <f aca="false">C24/$J24</f>
        <v>0.325581395348837</v>
      </c>
      <c r="D25" s="9" t="n">
        <f aca="false">D24/$J24</f>
        <v>0.0930232558139535</v>
      </c>
      <c r="E25" s="9" t="n">
        <f aca="false">E24/$J24</f>
        <v>0.162790697674419</v>
      </c>
      <c r="F25" s="9" t="n">
        <f aca="false">F24/$J24</f>
        <v>0.0930232558139535</v>
      </c>
      <c r="G25" s="9" t="n">
        <f aca="false">G24/$J24</f>
        <v>0.13953488372093</v>
      </c>
      <c r="H25" s="9" t="n">
        <f aca="false">H24/$J24</f>
        <v>0.13953488372093</v>
      </c>
      <c r="I25" s="9" t="n">
        <f aca="false">I24/$J24</f>
        <v>0.0465116279069767</v>
      </c>
      <c r="J25" s="9" t="n">
        <f aca="false">J24/$J24</f>
        <v>1</v>
      </c>
    </row>
    <row r="26" customFormat="false" ht="17.25" hidden="false" customHeight="true" outlineLevel="0" collapsed="false">
      <c r="A26" s="6"/>
      <c r="B26" s="10" t="s">
        <v>13</v>
      </c>
      <c r="C26" s="8" t="n">
        <f aca="false">C22+C24</f>
        <v>48</v>
      </c>
      <c r="D26" s="8" t="n">
        <f aca="false">D22+D24</f>
        <v>13</v>
      </c>
      <c r="E26" s="8" t="n">
        <f aca="false">E22+E24</f>
        <v>30</v>
      </c>
      <c r="F26" s="8" t="n">
        <f aca="false">F22+F24</f>
        <v>16</v>
      </c>
      <c r="G26" s="8" t="n">
        <f aca="false">G22+G24</f>
        <v>32</v>
      </c>
      <c r="H26" s="8" t="n">
        <f aca="false">H22+H24</f>
        <v>18</v>
      </c>
      <c r="I26" s="8" t="n">
        <f aca="false">I22+I24</f>
        <v>4</v>
      </c>
      <c r="J26" s="8" t="n">
        <f aca="false">SUM(C26:I26)</f>
        <v>161</v>
      </c>
    </row>
    <row r="27" customFormat="false" ht="17.25" hidden="false" customHeight="true" outlineLevel="0" collapsed="false">
      <c r="A27" s="6"/>
      <c r="B27" s="10"/>
      <c r="C27" s="9" t="n">
        <f aca="false">C26/$J26</f>
        <v>0.298136645962733</v>
      </c>
      <c r="D27" s="9" t="n">
        <f aca="false">D26/$J26</f>
        <v>0.0807453416149068</v>
      </c>
      <c r="E27" s="9" t="n">
        <f aca="false">E26/$J26</f>
        <v>0.186335403726708</v>
      </c>
      <c r="F27" s="9" t="n">
        <f aca="false">F26/$J26</f>
        <v>0.0993788819875776</v>
      </c>
      <c r="G27" s="9" t="n">
        <f aca="false">G26/$J26</f>
        <v>0.198757763975155</v>
      </c>
      <c r="H27" s="9" t="n">
        <f aca="false">H26/$J26</f>
        <v>0.111801242236025</v>
      </c>
      <c r="I27" s="9" t="n">
        <f aca="false">I26/$J26</f>
        <v>0.0248447204968944</v>
      </c>
      <c r="J27" s="9" t="n">
        <f aca="false">J26/$J26</f>
        <v>1</v>
      </c>
    </row>
    <row r="28" customFormat="false" ht="17.25" hidden="false" customHeight="true" outlineLevel="0" collapsed="false">
      <c r="A28" s="6" t="s">
        <v>17</v>
      </c>
      <c r="B28" s="7" t="s">
        <v>11</v>
      </c>
      <c r="C28" s="8" t="n">
        <v>15</v>
      </c>
      <c r="D28" s="8" t="n">
        <v>4</v>
      </c>
      <c r="E28" s="8" t="n">
        <v>15</v>
      </c>
      <c r="F28" s="8" t="n">
        <v>10</v>
      </c>
      <c r="G28" s="8" t="n">
        <v>14</v>
      </c>
      <c r="H28" s="8" t="n">
        <v>6</v>
      </c>
      <c r="I28" s="8" t="n">
        <v>3</v>
      </c>
      <c r="J28" s="8" t="n">
        <f aca="false">SUM(C28:I28)</f>
        <v>67</v>
      </c>
    </row>
    <row r="29" customFormat="false" ht="17.25" hidden="false" customHeight="true" outlineLevel="0" collapsed="false">
      <c r="A29" s="6"/>
      <c r="B29" s="7"/>
      <c r="C29" s="9" t="n">
        <f aca="false">C28/$J28</f>
        <v>0.223880597014925</v>
      </c>
      <c r="D29" s="9" t="n">
        <f aca="false">D28/$J28</f>
        <v>0.0597014925373134</v>
      </c>
      <c r="E29" s="9" t="n">
        <f aca="false">E28/$J28</f>
        <v>0.223880597014925</v>
      </c>
      <c r="F29" s="9" t="n">
        <f aca="false">F28/$J28</f>
        <v>0.149253731343284</v>
      </c>
      <c r="G29" s="9" t="n">
        <f aca="false">G28/$J28</f>
        <v>0.208955223880597</v>
      </c>
      <c r="H29" s="9" t="n">
        <f aca="false">H28/$J28</f>
        <v>0.0895522388059701</v>
      </c>
      <c r="I29" s="9" t="n">
        <f aca="false">I28/$J28</f>
        <v>0.0447761194029851</v>
      </c>
      <c r="J29" s="9" t="n">
        <f aca="false">J28/$J28</f>
        <v>1</v>
      </c>
    </row>
    <row r="30" customFormat="false" ht="17.25" hidden="false" customHeight="true" outlineLevel="0" collapsed="false">
      <c r="A30" s="6"/>
      <c r="B30" s="10" t="s">
        <v>12</v>
      </c>
      <c r="C30" s="8" t="n">
        <v>2</v>
      </c>
      <c r="D30" s="8" t="n">
        <v>0</v>
      </c>
      <c r="E30" s="8" t="n">
        <v>5</v>
      </c>
      <c r="F30" s="8" t="n">
        <v>6</v>
      </c>
      <c r="G30" s="8" t="n">
        <v>8</v>
      </c>
      <c r="H30" s="8" t="n">
        <v>15</v>
      </c>
      <c r="I30" s="8" t="n">
        <v>0</v>
      </c>
      <c r="J30" s="8" t="n">
        <f aca="false">SUM(C30:I30)</f>
        <v>36</v>
      </c>
    </row>
    <row r="31" customFormat="false" ht="17.25" hidden="false" customHeight="true" outlineLevel="0" collapsed="false">
      <c r="A31" s="6"/>
      <c r="B31" s="10"/>
      <c r="C31" s="9" t="n">
        <f aca="false">C30/$J30</f>
        <v>0.0555555555555556</v>
      </c>
      <c r="D31" s="9" t="n">
        <f aca="false">D30/$J30</f>
        <v>0</v>
      </c>
      <c r="E31" s="9" t="n">
        <f aca="false">E30/$J30</f>
        <v>0.138888888888889</v>
      </c>
      <c r="F31" s="9" t="n">
        <f aca="false">F30/$J30</f>
        <v>0.166666666666667</v>
      </c>
      <c r="G31" s="9" t="n">
        <f aca="false">G30/$J30</f>
        <v>0.222222222222222</v>
      </c>
      <c r="H31" s="9" t="n">
        <f aca="false">H30/$J30</f>
        <v>0.416666666666667</v>
      </c>
      <c r="I31" s="9" t="n">
        <f aca="false">I30/$J30</f>
        <v>0</v>
      </c>
      <c r="J31" s="9" t="n">
        <f aca="false">J30/$J30</f>
        <v>1</v>
      </c>
    </row>
    <row r="32" customFormat="false" ht="17.25" hidden="false" customHeight="true" outlineLevel="0" collapsed="false">
      <c r="A32" s="6"/>
      <c r="B32" s="10" t="s">
        <v>13</v>
      </c>
      <c r="C32" s="8" t="n">
        <f aca="false">C28+C30</f>
        <v>17</v>
      </c>
      <c r="D32" s="8" t="n">
        <f aca="false">D28+D30</f>
        <v>4</v>
      </c>
      <c r="E32" s="8" t="n">
        <f aca="false">E28+E30</f>
        <v>20</v>
      </c>
      <c r="F32" s="8" t="n">
        <f aca="false">F28+F30</f>
        <v>16</v>
      </c>
      <c r="G32" s="8" t="n">
        <f aca="false">G28+G30</f>
        <v>22</v>
      </c>
      <c r="H32" s="8" t="n">
        <f aca="false">H28+H30</f>
        <v>21</v>
      </c>
      <c r="I32" s="8" t="n">
        <f aca="false">I28+I30</f>
        <v>3</v>
      </c>
      <c r="J32" s="8" t="n">
        <f aca="false">SUM(C32:I32)</f>
        <v>103</v>
      </c>
    </row>
    <row r="33" customFormat="false" ht="17.25" hidden="false" customHeight="true" outlineLevel="0" collapsed="false">
      <c r="A33" s="6"/>
      <c r="B33" s="10"/>
      <c r="C33" s="9" t="n">
        <f aca="false">C32/$J32</f>
        <v>0.16504854368932</v>
      </c>
      <c r="D33" s="9" t="n">
        <f aca="false">D32/$J32</f>
        <v>0.0388349514563107</v>
      </c>
      <c r="E33" s="9" t="n">
        <f aca="false">E32/$J32</f>
        <v>0.194174757281553</v>
      </c>
      <c r="F33" s="9" t="n">
        <f aca="false">F32/$J32</f>
        <v>0.155339805825243</v>
      </c>
      <c r="G33" s="9" t="n">
        <f aca="false">G32/$J32</f>
        <v>0.213592233009709</v>
      </c>
      <c r="H33" s="9" t="n">
        <f aca="false">H32/$J32</f>
        <v>0.203883495145631</v>
      </c>
      <c r="I33" s="9" t="n">
        <f aca="false">I32/$J32</f>
        <v>0.029126213592233</v>
      </c>
      <c r="J33" s="9" t="n">
        <f aca="false">J32/$J32</f>
        <v>1</v>
      </c>
    </row>
    <row r="34" customFormat="false" ht="17.25" hidden="false" customHeight="true" outlineLevel="0" collapsed="false">
      <c r="A34" s="6" t="s">
        <v>18</v>
      </c>
      <c r="B34" s="7" t="s">
        <v>11</v>
      </c>
      <c r="C34" s="8" t="n">
        <v>29</v>
      </c>
      <c r="D34" s="8" t="n">
        <v>12</v>
      </c>
      <c r="E34" s="8" t="n">
        <v>19</v>
      </c>
      <c r="F34" s="8" t="n">
        <v>13</v>
      </c>
      <c r="G34" s="8" t="n">
        <v>23</v>
      </c>
      <c r="H34" s="8" t="n">
        <v>6</v>
      </c>
      <c r="I34" s="8" t="n">
        <v>4</v>
      </c>
      <c r="J34" s="8" t="n">
        <f aca="false">SUM(C34:I34)</f>
        <v>106</v>
      </c>
    </row>
    <row r="35" customFormat="false" ht="17.25" hidden="false" customHeight="true" outlineLevel="0" collapsed="false">
      <c r="A35" s="6"/>
      <c r="B35" s="7"/>
      <c r="C35" s="9" t="n">
        <f aca="false">C34/$J34</f>
        <v>0.273584905660377</v>
      </c>
      <c r="D35" s="9" t="n">
        <f aca="false">D34/$J34</f>
        <v>0.113207547169811</v>
      </c>
      <c r="E35" s="9" t="n">
        <f aca="false">E34/$J34</f>
        <v>0.179245283018868</v>
      </c>
      <c r="F35" s="9" t="n">
        <f aca="false">F34/$J34</f>
        <v>0.122641509433962</v>
      </c>
      <c r="G35" s="9" t="n">
        <f aca="false">G34/$J34</f>
        <v>0.216981132075472</v>
      </c>
      <c r="H35" s="9" t="n">
        <f aca="false">H34/$J34</f>
        <v>0.0566037735849057</v>
      </c>
      <c r="I35" s="9" t="n">
        <f aca="false">I34/$J34</f>
        <v>0.0377358490566038</v>
      </c>
      <c r="J35" s="9" t="n">
        <f aca="false">J34/$J34</f>
        <v>1</v>
      </c>
    </row>
    <row r="36" customFormat="false" ht="17.25" hidden="false" customHeight="true" outlineLevel="0" collapsed="false">
      <c r="A36" s="6"/>
      <c r="B36" s="10" t="s">
        <v>12</v>
      </c>
      <c r="C36" s="8" t="n">
        <v>5</v>
      </c>
      <c r="D36" s="8" t="n">
        <v>3</v>
      </c>
      <c r="E36" s="8" t="n">
        <v>7</v>
      </c>
      <c r="F36" s="8" t="n">
        <v>1</v>
      </c>
      <c r="G36" s="8" t="n">
        <v>6</v>
      </c>
      <c r="H36" s="8" t="n">
        <v>4</v>
      </c>
      <c r="I36" s="8" t="n">
        <v>5</v>
      </c>
      <c r="J36" s="8" t="n">
        <f aca="false">SUM(C36:I36)</f>
        <v>31</v>
      </c>
    </row>
    <row r="37" customFormat="false" ht="17.25" hidden="false" customHeight="true" outlineLevel="0" collapsed="false">
      <c r="A37" s="6"/>
      <c r="B37" s="10"/>
      <c r="C37" s="9" t="n">
        <f aca="false">C36/$J36</f>
        <v>0.161290322580645</v>
      </c>
      <c r="D37" s="9" t="n">
        <f aca="false">D36/$J36</f>
        <v>0.0967741935483871</v>
      </c>
      <c r="E37" s="9" t="n">
        <f aca="false">E36/$J36</f>
        <v>0.225806451612903</v>
      </c>
      <c r="F37" s="9" t="n">
        <f aca="false">F36/$J36</f>
        <v>0.032258064516129</v>
      </c>
      <c r="G37" s="9" t="n">
        <f aca="false">G36/$J36</f>
        <v>0.193548387096774</v>
      </c>
      <c r="H37" s="9" t="n">
        <f aca="false">H36/$J36</f>
        <v>0.129032258064516</v>
      </c>
      <c r="I37" s="9" t="n">
        <f aca="false">I36/$J36</f>
        <v>0.161290322580645</v>
      </c>
      <c r="J37" s="9" t="n">
        <f aca="false">J36/$J36</f>
        <v>1</v>
      </c>
    </row>
    <row r="38" customFormat="false" ht="17.25" hidden="false" customHeight="true" outlineLevel="0" collapsed="false">
      <c r="A38" s="6"/>
      <c r="B38" s="10" t="s">
        <v>13</v>
      </c>
      <c r="C38" s="8" t="n">
        <f aca="false">C34+C36</f>
        <v>34</v>
      </c>
      <c r="D38" s="8" t="n">
        <f aca="false">D34+D36</f>
        <v>15</v>
      </c>
      <c r="E38" s="8" t="n">
        <f aca="false">E34+E36</f>
        <v>26</v>
      </c>
      <c r="F38" s="8" t="n">
        <f aca="false">F34+F36</f>
        <v>14</v>
      </c>
      <c r="G38" s="8" t="n">
        <f aca="false">G34+G36</f>
        <v>29</v>
      </c>
      <c r="H38" s="8" t="n">
        <f aca="false">H34+H36</f>
        <v>10</v>
      </c>
      <c r="I38" s="8" t="n">
        <f aca="false">I34+I36</f>
        <v>9</v>
      </c>
      <c r="J38" s="8" t="n">
        <f aca="false">SUM(C38:I38)</f>
        <v>137</v>
      </c>
    </row>
    <row r="39" customFormat="false" ht="17.25" hidden="false" customHeight="true" outlineLevel="0" collapsed="false">
      <c r="A39" s="6"/>
      <c r="B39" s="10"/>
      <c r="C39" s="9" t="n">
        <f aca="false">C38/$J38</f>
        <v>0.248175182481752</v>
      </c>
      <c r="D39" s="9" t="n">
        <f aca="false">D38/$J38</f>
        <v>0.109489051094891</v>
      </c>
      <c r="E39" s="9" t="n">
        <f aca="false">E38/$J38</f>
        <v>0.18978102189781</v>
      </c>
      <c r="F39" s="9" t="n">
        <f aca="false">F38/$J38</f>
        <v>0.102189781021898</v>
      </c>
      <c r="G39" s="9" t="n">
        <f aca="false">G38/$J38</f>
        <v>0.211678832116788</v>
      </c>
      <c r="H39" s="9" t="n">
        <f aca="false">H38/$J38</f>
        <v>0.072992700729927</v>
      </c>
      <c r="I39" s="9" t="n">
        <f aca="false">I38/$J38</f>
        <v>0.0656934306569343</v>
      </c>
      <c r="J39" s="9" t="n">
        <f aca="false">J38/$J38</f>
        <v>1</v>
      </c>
    </row>
    <row r="40" customFormat="false" ht="17.25" hidden="false" customHeight="true" outlineLevel="0" collapsed="false">
      <c r="A40" s="6" t="s">
        <v>19</v>
      </c>
      <c r="B40" s="7" t="s">
        <v>11</v>
      </c>
      <c r="C40" s="8" t="n">
        <v>21</v>
      </c>
      <c r="D40" s="8" t="n">
        <v>13</v>
      </c>
      <c r="E40" s="8" t="n">
        <v>37</v>
      </c>
      <c r="F40" s="8" t="n">
        <v>13</v>
      </c>
      <c r="G40" s="8" t="n">
        <v>29</v>
      </c>
      <c r="H40" s="8" t="n">
        <v>18</v>
      </c>
      <c r="I40" s="8" t="n">
        <v>7</v>
      </c>
      <c r="J40" s="8" t="n">
        <f aca="false">SUM(C40:I40)</f>
        <v>138</v>
      </c>
    </row>
    <row r="41" customFormat="false" ht="17.25" hidden="false" customHeight="true" outlineLevel="0" collapsed="false">
      <c r="A41" s="6"/>
      <c r="B41" s="7"/>
      <c r="C41" s="9" t="n">
        <f aca="false">C40/$J40</f>
        <v>0.152173913043478</v>
      </c>
      <c r="D41" s="9" t="n">
        <f aca="false">D40/$J40</f>
        <v>0.0942028985507246</v>
      </c>
      <c r="E41" s="9" t="n">
        <f aca="false">E40/$J40</f>
        <v>0.268115942028986</v>
      </c>
      <c r="F41" s="9" t="n">
        <f aca="false">F40/$J40</f>
        <v>0.0942028985507246</v>
      </c>
      <c r="G41" s="9" t="n">
        <f aca="false">G40/$J40</f>
        <v>0.210144927536232</v>
      </c>
      <c r="H41" s="9" t="n">
        <f aca="false">H40/$J40</f>
        <v>0.130434782608696</v>
      </c>
      <c r="I41" s="9" t="n">
        <f aca="false">I40/$J40</f>
        <v>0.0507246376811594</v>
      </c>
      <c r="J41" s="9" t="n">
        <f aca="false">J40/$J40</f>
        <v>1</v>
      </c>
    </row>
    <row r="42" customFormat="false" ht="17.25" hidden="false" customHeight="true" outlineLevel="0" collapsed="false">
      <c r="A42" s="6"/>
      <c r="B42" s="10" t="s">
        <v>12</v>
      </c>
      <c r="C42" s="8" t="n">
        <v>5</v>
      </c>
      <c r="D42" s="8" t="n">
        <v>6</v>
      </c>
      <c r="E42" s="8" t="n">
        <v>7</v>
      </c>
      <c r="F42" s="8" t="n">
        <v>4</v>
      </c>
      <c r="G42" s="8" t="n">
        <v>5</v>
      </c>
      <c r="H42" s="8" t="n">
        <v>4</v>
      </c>
      <c r="I42" s="8" t="n">
        <v>0</v>
      </c>
      <c r="J42" s="8" t="n">
        <f aca="false">SUM(C42:I42)</f>
        <v>31</v>
      </c>
    </row>
    <row r="43" customFormat="false" ht="17.25" hidden="false" customHeight="true" outlineLevel="0" collapsed="false">
      <c r="A43" s="6"/>
      <c r="B43" s="10"/>
      <c r="C43" s="9" t="n">
        <f aca="false">C42/$J42</f>
        <v>0.161290322580645</v>
      </c>
      <c r="D43" s="9" t="n">
        <f aca="false">D42/$J42</f>
        <v>0.193548387096774</v>
      </c>
      <c r="E43" s="9" t="n">
        <f aca="false">E42/$J42</f>
        <v>0.225806451612903</v>
      </c>
      <c r="F43" s="9" t="n">
        <f aca="false">F42/$J42</f>
        <v>0.129032258064516</v>
      </c>
      <c r="G43" s="9" t="n">
        <f aca="false">G42/$J42</f>
        <v>0.161290322580645</v>
      </c>
      <c r="H43" s="9" t="n">
        <f aca="false">H42/$J42</f>
        <v>0.129032258064516</v>
      </c>
      <c r="I43" s="9" t="n">
        <f aca="false">I42/$J42</f>
        <v>0</v>
      </c>
      <c r="J43" s="9" t="n">
        <f aca="false">J42/$J42</f>
        <v>1</v>
      </c>
    </row>
    <row r="44" customFormat="false" ht="17.25" hidden="false" customHeight="true" outlineLevel="0" collapsed="false">
      <c r="A44" s="6"/>
      <c r="B44" s="10" t="s">
        <v>13</v>
      </c>
      <c r="C44" s="8" t="n">
        <f aca="false">C40+C42</f>
        <v>26</v>
      </c>
      <c r="D44" s="8" t="n">
        <f aca="false">D40+D42</f>
        <v>19</v>
      </c>
      <c r="E44" s="8" t="n">
        <f aca="false">E40+E42</f>
        <v>44</v>
      </c>
      <c r="F44" s="8" t="n">
        <f aca="false">F40+F42</f>
        <v>17</v>
      </c>
      <c r="G44" s="8" t="n">
        <f aca="false">G40+G42</f>
        <v>34</v>
      </c>
      <c r="H44" s="8" t="n">
        <f aca="false">H40+H42</f>
        <v>22</v>
      </c>
      <c r="I44" s="8" t="n">
        <f aca="false">I40+I42</f>
        <v>7</v>
      </c>
      <c r="J44" s="8" t="n">
        <f aca="false">SUM(C44:I44)</f>
        <v>169</v>
      </c>
    </row>
    <row r="45" customFormat="false" ht="17.25" hidden="false" customHeight="true" outlineLevel="0" collapsed="false">
      <c r="A45" s="6"/>
      <c r="B45" s="10"/>
      <c r="C45" s="9" t="n">
        <f aca="false">C44/$J44</f>
        <v>0.153846153846154</v>
      </c>
      <c r="D45" s="9" t="n">
        <f aca="false">D44/$J44</f>
        <v>0.112426035502959</v>
      </c>
      <c r="E45" s="9" t="n">
        <f aca="false">E44/$J44</f>
        <v>0.260355029585799</v>
      </c>
      <c r="F45" s="9" t="n">
        <f aca="false">F44/$J44</f>
        <v>0.100591715976331</v>
      </c>
      <c r="G45" s="9" t="n">
        <f aca="false">G44/$J44</f>
        <v>0.201183431952663</v>
      </c>
      <c r="H45" s="9" t="n">
        <f aca="false">H44/$J44</f>
        <v>0.130177514792899</v>
      </c>
      <c r="I45" s="9" t="n">
        <f aca="false">I44/$J44</f>
        <v>0.0414201183431953</v>
      </c>
      <c r="J45" s="9" t="n">
        <f aca="false">J44/$J44</f>
        <v>1</v>
      </c>
    </row>
    <row r="46" customFormat="false" ht="17.25" hidden="false" customHeight="true" outlineLevel="0" collapsed="false">
      <c r="A46" s="6" t="s">
        <v>20</v>
      </c>
      <c r="B46" s="7" t="s">
        <v>11</v>
      </c>
      <c r="C46" s="8" t="n">
        <v>27</v>
      </c>
      <c r="D46" s="8" t="n">
        <v>11</v>
      </c>
      <c r="E46" s="8" t="n">
        <v>34</v>
      </c>
      <c r="F46" s="8" t="n">
        <v>15</v>
      </c>
      <c r="G46" s="8" t="n">
        <v>31</v>
      </c>
      <c r="H46" s="8" t="n">
        <v>11</v>
      </c>
      <c r="I46" s="8" t="n">
        <v>5</v>
      </c>
      <c r="J46" s="8" t="n">
        <f aca="false">SUM(C46:I46)</f>
        <v>134</v>
      </c>
    </row>
    <row r="47" customFormat="false" ht="17.25" hidden="false" customHeight="true" outlineLevel="0" collapsed="false">
      <c r="A47" s="6"/>
      <c r="B47" s="7"/>
      <c r="C47" s="9" t="n">
        <f aca="false">C46/$J46</f>
        <v>0.201492537313433</v>
      </c>
      <c r="D47" s="9" t="n">
        <f aca="false">D46/$J46</f>
        <v>0.082089552238806</v>
      </c>
      <c r="E47" s="9" t="n">
        <f aca="false">E46/$J46</f>
        <v>0.253731343283582</v>
      </c>
      <c r="F47" s="9" t="n">
        <f aca="false">F46/$J46</f>
        <v>0.111940298507463</v>
      </c>
      <c r="G47" s="9" t="n">
        <f aca="false">G46/$J46</f>
        <v>0.23134328358209</v>
      </c>
      <c r="H47" s="9" t="n">
        <f aca="false">H46/$J46</f>
        <v>0.082089552238806</v>
      </c>
      <c r="I47" s="9" t="n">
        <f aca="false">I46/$J46</f>
        <v>0.0373134328358209</v>
      </c>
      <c r="J47" s="9" t="n">
        <f aca="false">J46/$J46</f>
        <v>1</v>
      </c>
    </row>
    <row r="48" customFormat="false" ht="17.25" hidden="false" customHeight="true" outlineLevel="0" collapsed="false">
      <c r="A48" s="6"/>
      <c r="B48" s="10" t="s">
        <v>12</v>
      </c>
      <c r="C48" s="8" t="n">
        <v>15</v>
      </c>
      <c r="D48" s="8" t="n">
        <v>5</v>
      </c>
      <c r="E48" s="8" t="n">
        <v>13</v>
      </c>
      <c r="F48" s="8" t="n">
        <v>4</v>
      </c>
      <c r="G48" s="8" t="n">
        <v>6</v>
      </c>
      <c r="H48" s="8" t="n">
        <v>11</v>
      </c>
      <c r="I48" s="8" t="n">
        <v>8</v>
      </c>
      <c r="J48" s="8" t="n">
        <f aca="false">SUM(C48:I48)</f>
        <v>62</v>
      </c>
    </row>
    <row r="49" customFormat="false" ht="17.25" hidden="false" customHeight="true" outlineLevel="0" collapsed="false">
      <c r="A49" s="6"/>
      <c r="B49" s="10"/>
      <c r="C49" s="9" t="n">
        <f aca="false">C48/$J48</f>
        <v>0.241935483870968</v>
      </c>
      <c r="D49" s="9" t="n">
        <f aca="false">D48/$J48</f>
        <v>0.0806451612903226</v>
      </c>
      <c r="E49" s="9" t="n">
        <f aca="false">E48/$J48</f>
        <v>0.209677419354839</v>
      </c>
      <c r="F49" s="9" t="n">
        <f aca="false">F48/$J48</f>
        <v>0.0645161290322581</v>
      </c>
      <c r="G49" s="9" t="n">
        <f aca="false">G48/$J48</f>
        <v>0.0967741935483871</v>
      </c>
      <c r="H49" s="9" t="n">
        <f aca="false">H48/$J48</f>
        <v>0.17741935483871</v>
      </c>
      <c r="I49" s="9" t="n">
        <f aca="false">I48/$J48</f>
        <v>0.129032258064516</v>
      </c>
      <c r="J49" s="9" t="n">
        <f aca="false">J48/$J48</f>
        <v>1</v>
      </c>
    </row>
    <row r="50" customFormat="false" ht="17.25" hidden="false" customHeight="true" outlineLevel="0" collapsed="false">
      <c r="A50" s="6"/>
      <c r="B50" s="10" t="s">
        <v>13</v>
      </c>
      <c r="C50" s="8" t="n">
        <f aca="false">C46+C48</f>
        <v>42</v>
      </c>
      <c r="D50" s="8" t="n">
        <f aca="false">D46+D48</f>
        <v>16</v>
      </c>
      <c r="E50" s="8" t="n">
        <f aca="false">E46+E48</f>
        <v>47</v>
      </c>
      <c r="F50" s="8" t="n">
        <f aca="false">F46+F48</f>
        <v>19</v>
      </c>
      <c r="G50" s="8" t="n">
        <f aca="false">G46+G48</f>
        <v>37</v>
      </c>
      <c r="H50" s="8" t="n">
        <f aca="false">H46+H48</f>
        <v>22</v>
      </c>
      <c r="I50" s="8" t="n">
        <f aca="false">I46+I48</f>
        <v>13</v>
      </c>
      <c r="J50" s="8" t="n">
        <f aca="false">SUM(C50:I50)</f>
        <v>196</v>
      </c>
    </row>
    <row r="51" customFormat="false" ht="17.25" hidden="false" customHeight="true" outlineLevel="0" collapsed="false">
      <c r="A51" s="6"/>
      <c r="B51" s="10"/>
      <c r="C51" s="9" t="n">
        <f aca="false">C50/$J50</f>
        <v>0.214285714285714</v>
      </c>
      <c r="D51" s="9" t="n">
        <f aca="false">D50/$J50</f>
        <v>0.0816326530612245</v>
      </c>
      <c r="E51" s="9" t="n">
        <f aca="false">E50/$J50</f>
        <v>0.239795918367347</v>
      </c>
      <c r="F51" s="9" t="n">
        <f aca="false">F50/$J50</f>
        <v>0.0969387755102041</v>
      </c>
      <c r="G51" s="9" t="n">
        <f aca="false">G50/$J50</f>
        <v>0.188775510204082</v>
      </c>
      <c r="H51" s="9" t="n">
        <f aca="false">H50/$J50</f>
        <v>0.112244897959184</v>
      </c>
      <c r="I51" s="9" t="n">
        <f aca="false">I50/$J50</f>
        <v>0.0663265306122449</v>
      </c>
      <c r="J51" s="9" t="n">
        <f aca="false">J50/$J50</f>
        <v>1</v>
      </c>
    </row>
    <row r="52" customFormat="false" ht="17.25" hidden="false" customHeight="true" outlineLevel="0" collapsed="false">
      <c r="A52" s="6" t="s">
        <v>21</v>
      </c>
      <c r="B52" s="7" t="s">
        <v>11</v>
      </c>
      <c r="C52" s="8" t="n">
        <v>31</v>
      </c>
      <c r="D52" s="8" t="n">
        <v>9</v>
      </c>
      <c r="E52" s="8" t="n">
        <v>27</v>
      </c>
      <c r="F52" s="8" t="n">
        <v>24</v>
      </c>
      <c r="G52" s="8" t="n">
        <v>22</v>
      </c>
      <c r="H52" s="8" t="n">
        <v>1</v>
      </c>
      <c r="I52" s="8" t="n">
        <v>1</v>
      </c>
      <c r="J52" s="8" t="n">
        <f aca="false">SUM(C52:I52)</f>
        <v>115</v>
      </c>
    </row>
    <row r="53" customFormat="false" ht="17.25" hidden="false" customHeight="true" outlineLevel="0" collapsed="false">
      <c r="A53" s="6"/>
      <c r="B53" s="7"/>
      <c r="C53" s="9" t="n">
        <f aca="false">C52/$J52</f>
        <v>0.269565217391304</v>
      </c>
      <c r="D53" s="9" t="n">
        <f aca="false">D52/$J52</f>
        <v>0.0782608695652174</v>
      </c>
      <c r="E53" s="9" t="n">
        <f aca="false">E52/$J52</f>
        <v>0.234782608695652</v>
      </c>
      <c r="F53" s="9" t="n">
        <f aca="false">F52/$J52</f>
        <v>0.208695652173913</v>
      </c>
      <c r="G53" s="9" t="n">
        <f aca="false">G52/$J52</f>
        <v>0.191304347826087</v>
      </c>
      <c r="H53" s="9" t="n">
        <f aca="false">H52/$J52</f>
        <v>0.00869565217391304</v>
      </c>
      <c r="I53" s="9" t="n">
        <f aca="false">I52/$J52</f>
        <v>0.00869565217391304</v>
      </c>
      <c r="J53" s="9" t="n">
        <f aca="false">J52/$J52</f>
        <v>1</v>
      </c>
    </row>
    <row r="54" customFormat="false" ht="17.25" hidden="false" customHeight="true" outlineLevel="0" collapsed="false">
      <c r="A54" s="6"/>
      <c r="B54" s="10" t="s">
        <v>12</v>
      </c>
      <c r="C54" s="8" t="n">
        <v>11</v>
      </c>
      <c r="D54" s="8" t="n">
        <v>2</v>
      </c>
      <c r="E54" s="8" t="n">
        <v>12</v>
      </c>
      <c r="F54" s="8" t="n">
        <v>11</v>
      </c>
      <c r="G54" s="8" t="n">
        <v>7</v>
      </c>
      <c r="H54" s="8" t="n">
        <v>5</v>
      </c>
      <c r="I54" s="8" t="n">
        <v>2</v>
      </c>
      <c r="J54" s="8" t="n">
        <f aca="false">SUM(C54:I54)</f>
        <v>50</v>
      </c>
    </row>
    <row r="55" customFormat="false" ht="17.25" hidden="false" customHeight="true" outlineLevel="0" collapsed="false">
      <c r="A55" s="6"/>
      <c r="B55" s="10"/>
      <c r="C55" s="9" t="n">
        <f aca="false">C54/$J54</f>
        <v>0.22</v>
      </c>
      <c r="D55" s="9" t="n">
        <f aca="false">D54/$J54</f>
        <v>0.04</v>
      </c>
      <c r="E55" s="9" t="n">
        <f aca="false">E54/$J54</f>
        <v>0.24</v>
      </c>
      <c r="F55" s="9" t="n">
        <f aca="false">F54/$J54</f>
        <v>0.22</v>
      </c>
      <c r="G55" s="9" t="n">
        <f aca="false">G54/$J54</f>
        <v>0.14</v>
      </c>
      <c r="H55" s="9" t="n">
        <f aca="false">H54/$J54</f>
        <v>0.1</v>
      </c>
      <c r="I55" s="9" t="n">
        <f aca="false">I54/$J54</f>
        <v>0.04</v>
      </c>
      <c r="J55" s="9" t="n">
        <f aca="false">J54/$J54</f>
        <v>1</v>
      </c>
    </row>
    <row r="56" customFormat="false" ht="17.25" hidden="false" customHeight="true" outlineLevel="0" collapsed="false">
      <c r="A56" s="6"/>
      <c r="B56" s="10" t="s">
        <v>13</v>
      </c>
      <c r="C56" s="8" t="n">
        <f aca="false">C52+C54</f>
        <v>42</v>
      </c>
      <c r="D56" s="8" t="n">
        <f aca="false">D52+D54</f>
        <v>11</v>
      </c>
      <c r="E56" s="8" t="n">
        <f aca="false">E52+E54</f>
        <v>39</v>
      </c>
      <c r="F56" s="8" t="n">
        <f aca="false">F52+F54</f>
        <v>35</v>
      </c>
      <c r="G56" s="8" t="n">
        <f aca="false">G52+G54</f>
        <v>29</v>
      </c>
      <c r="H56" s="8" t="n">
        <f aca="false">H52+H54</f>
        <v>6</v>
      </c>
      <c r="I56" s="8" t="n">
        <f aca="false">I52+I54</f>
        <v>3</v>
      </c>
      <c r="J56" s="8" t="n">
        <f aca="false">SUM(C56:I56)</f>
        <v>165</v>
      </c>
    </row>
    <row r="57" customFormat="false" ht="17.25" hidden="false" customHeight="true" outlineLevel="0" collapsed="false">
      <c r="A57" s="6"/>
      <c r="B57" s="10"/>
      <c r="C57" s="9" t="n">
        <f aca="false">C56/$J56</f>
        <v>0.254545454545455</v>
      </c>
      <c r="D57" s="9" t="n">
        <f aca="false">D56/$J56</f>
        <v>0.0666666666666667</v>
      </c>
      <c r="E57" s="9" t="n">
        <f aca="false">E56/$J56</f>
        <v>0.236363636363636</v>
      </c>
      <c r="F57" s="9" t="n">
        <f aca="false">F56/$J56</f>
        <v>0.212121212121212</v>
      </c>
      <c r="G57" s="9" t="n">
        <f aca="false">G56/$J56</f>
        <v>0.175757575757576</v>
      </c>
      <c r="H57" s="9" t="n">
        <f aca="false">H56/$J56</f>
        <v>0.0363636363636364</v>
      </c>
      <c r="I57" s="9" t="n">
        <f aca="false">I56/$J56</f>
        <v>0.0181818181818182</v>
      </c>
      <c r="J57" s="9" t="n">
        <f aca="false">J56/$J56</f>
        <v>1</v>
      </c>
    </row>
    <row r="58" customFormat="false" ht="17.25" hidden="false" customHeight="true" outlineLevel="0" collapsed="false">
      <c r="A58" s="6" t="s">
        <v>22</v>
      </c>
      <c r="B58" s="7" t="s">
        <v>11</v>
      </c>
      <c r="C58" s="8" t="n">
        <v>16</v>
      </c>
      <c r="D58" s="8" t="n">
        <v>4</v>
      </c>
      <c r="E58" s="8" t="n">
        <v>18</v>
      </c>
      <c r="F58" s="8" t="n">
        <v>14</v>
      </c>
      <c r="G58" s="8" t="n">
        <v>24</v>
      </c>
      <c r="H58" s="8" t="n">
        <v>14</v>
      </c>
      <c r="I58" s="8" t="n">
        <v>10</v>
      </c>
      <c r="J58" s="8" t="n">
        <f aca="false">SUM(C58:I58)</f>
        <v>100</v>
      </c>
    </row>
    <row r="59" customFormat="false" ht="17.25" hidden="false" customHeight="true" outlineLevel="0" collapsed="false">
      <c r="A59" s="6"/>
      <c r="B59" s="7"/>
      <c r="C59" s="9" t="n">
        <f aca="false">C58/$J58</f>
        <v>0.16</v>
      </c>
      <c r="D59" s="9" t="n">
        <f aca="false">D58/$J58</f>
        <v>0.04</v>
      </c>
      <c r="E59" s="9" t="n">
        <f aca="false">E58/$J58</f>
        <v>0.18</v>
      </c>
      <c r="F59" s="9" t="n">
        <f aca="false">F58/$J58</f>
        <v>0.14</v>
      </c>
      <c r="G59" s="9" t="n">
        <f aca="false">G58/$J58</f>
        <v>0.24</v>
      </c>
      <c r="H59" s="9" t="n">
        <f aca="false">H58/$J58</f>
        <v>0.14</v>
      </c>
      <c r="I59" s="9" t="n">
        <f aca="false">I58/$J58</f>
        <v>0.1</v>
      </c>
      <c r="J59" s="9" t="n">
        <f aca="false">J58/$J58</f>
        <v>1</v>
      </c>
    </row>
    <row r="60" customFormat="false" ht="17.25" hidden="false" customHeight="true" outlineLevel="0" collapsed="false">
      <c r="A60" s="6"/>
      <c r="B60" s="10" t="s">
        <v>12</v>
      </c>
      <c r="C60" s="8" t="n">
        <v>6</v>
      </c>
      <c r="D60" s="8" t="n">
        <v>0</v>
      </c>
      <c r="E60" s="8" t="n">
        <v>5</v>
      </c>
      <c r="F60" s="8" t="n">
        <v>6</v>
      </c>
      <c r="G60" s="8" t="n">
        <v>4</v>
      </c>
      <c r="H60" s="8" t="n">
        <v>2</v>
      </c>
      <c r="I60" s="8" t="n">
        <v>7</v>
      </c>
      <c r="J60" s="8" t="n">
        <f aca="false">SUM(C60:I60)</f>
        <v>30</v>
      </c>
    </row>
    <row r="61" customFormat="false" ht="17.25" hidden="false" customHeight="true" outlineLevel="0" collapsed="false">
      <c r="A61" s="6"/>
      <c r="B61" s="10"/>
      <c r="C61" s="9" t="n">
        <f aca="false">C60/$J60</f>
        <v>0.2</v>
      </c>
      <c r="D61" s="9" t="n">
        <f aca="false">D60/$J60</f>
        <v>0</v>
      </c>
      <c r="E61" s="9" t="n">
        <f aca="false">E60/$J60</f>
        <v>0.166666666666667</v>
      </c>
      <c r="F61" s="9" t="n">
        <f aca="false">F60/$J60</f>
        <v>0.2</v>
      </c>
      <c r="G61" s="9" t="n">
        <f aca="false">G60/$J60</f>
        <v>0.133333333333333</v>
      </c>
      <c r="H61" s="9" t="n">
        <f aca="false">H60/$J60</f>
        <v>0.0666666666666667</v>
      </c>
      <c r="I61" s="9" t="n">
        <f aca="false">I60/$J60</f>
        <v>0.233333333333333</v>
      </c>
      <c r="J61" s="9" t="n">
        <f aca="false">J60/$J60</f>
        <v>1</v>
      </c>
    </row>
    <row r="62" customFormat="false" ht="17.25" hidden="false" customHeight="true" outlineLevel="0" collapsed="false">
      <c r="A62" s="6"/>
      <c r="B62" s="10" t="s">
        <v>13</v>
      </c>
      <c r="C62" s="8" t="n">
        <f aca="false">C58+C60</f>
        <v>22</v>
      </c>
      <c r="D62" s="8" t="n">
        <f aca="false">D58+D60</f>
        <v>4</v>
      </c>
      <c r="E62" s="8" t="n">
        <f aca="false">E58+E60</f>
        <v>23</v>
      </c>
      <c r="F62" s="8" t="n">
        <f aca="false">F58+F60</f>
        <v>20</v>
      </c>
      <c r="G62" s="8" t="n">
        <f aca="false">G58+G60</f>
        <v>28</v>
      </c>
      <c r="H62" s="8" t="n">
        <f aca="false">H58+H60</f>
        <v>16</v>
      </c>
      <c r="I62" s="8" t="n">
        <f aca="false">I58+I60</f>
        <v>17</v>
      </c>
      <c r="J62" s="8" t="n">
        <f aca="false">SUM(C62:I62)</f>
        <v>130</v>
      </c>
    </row>
    <row r="63" customFormat="false" ht="17.25" hidden="false" customHeight="true" outlineLevel="0" collapsed="false">
      <c r="A63" s="6"/>
      <c r="B63" s="10"/>
      <c r="C63" s="9" t="n">
        <f aca="false">C62/$J62</f>
        <v>0.169230769230769</v>
      </c>
      <c r="D63" s="9" t="n">
        <f aca="false">D62/$J62</f>
        <v>0.0307692307692308</v>
      </c>
      <c r="E63" s="9" t="n">
        <f aca="false">E62/$J62</f>
        <v>0.176923076923077</v>
      </c>
      <c r="F63" s="9" t="n">
        <f aca="false">F62/$J62</f>
        <v>0.153846153846154</v>
      </c>
      <c r="G63" s="9" t="n">
        <f aca="false">G62/$J62</f>
        <v>0.215384615384615</v>
      </c>
      <c r="H63" s="9" t="n">
        <f aca="false">H62/$J62</f>
        <v>0.123076923076923</v>
      </c>
      <c r="I63" s="9" t="n">
        <f aca="false">I62/$J62</f>
        <v>0.130769230769231</v>
      </c>
      <c r="J63" s="9" t="n">
        <f aca="false">J62/$J62</f>
        <v>1</v>
      </c>
    </row>
    <row r="64" customFormat="false" ht="17.25" hidden="false" customHeight="true" outlineLevel="0" collapsed="false">
      <c r="A64" s="6" t="s">
        <v>23</v>
      </c>
      <c r="B64" s="7" t="s">
        <v>11</v>
      </c>
      <c r="C64" s="8" t="n">
        <v>57</v>
      </c>
      <c r="D64" s="8" t="n">
        <v>19</v>
      </c>
      <c r="E64" s="8" t="n">
        <v>60</v>
      </c>
      <c r="F64" s="8" t="n">
        <v>37</v>
      </c>
      <c r="G64" s="8" t="n">
        <v>42</v>
      </c>
      <c r="H64" s="8" t="n">
        <v>16</v>
      </c>
      <c r="I64" s="8" t="n">
        <v>2</v>
      </c>
      <c r="J64" s="8" t="n">
        <f aca="false">SUM(C64:I64)</f>
        <v>233</v>
      </c>
    </row>
    <row r="65" customFormat="false" ht="17.25" hidden="false" customHeight="true" outlineLevel="0" collapsed="false">
      <c r="A65" s="6"/>
      <c r="B65" s="7"/>
      <c r="C65" s="9" t="n">
        <f aca="false">C64/$J64</f>
        <v>0.244635193133047</v>
      </c>
      <c r="D65" s="9" t="n">
        <f aca="false">D64/$J64</f>
        <v>0.0815450643776824</v>
      </c>
      <c r="E65" s="9" t="n">
        <f aca="false">E64/$J64</f>
        <v>0.257510729613734</v>
      </c>
      <c r="F65" s="9" t="n">
        <f aca="false">F64/$J64</f>
        <v>0.158798283261803</v>
      </c>
      <c r="G65" s="9" t="n">
        <f aca="false">G64/$J64</f>
        <v>0.180257510729614</v>
      </c>
      <c r="H65" s="9" t="n">
        <f aca="false">H64/$J64</f>
        <v>0.0686695278969957</v>
      </c>
      <c r="I65" s="9" t="n">
        <f aca="false">I64/$J64</f>
        <v>0.00858369098712446</v>
      </c>
      <c r="J65" s="9" t="n">
        <f aca="false">J64/$J64</f>
        <v>1</v>
      </c>
    </row>
    <row r="66" customFormat="false" ht="17.25" hidden="false" customHeight="true" outlineLevel="0" collapsed="false">
      <c r="A66" s="6"/>
      <c r="B66" s="10" t="s">
        <v>12</v>
      </c>
      <c r="C66" s="8" t="n">
        <v>7</v>
      </c>
      <c r="D66" s="8" t="n">
        <v>3</v>
      </c>
      <c r="E66" s="8" t="n">
        <v>9</v>
      </c>
      <c r="F66" s="8" t="n">
        <v>10</v>
      </c>
      <c r="G66" s="8" t="n">
        <v>16</v>
      </c>
      <c r="H66" s="8" t="n">
        <v>14</v>
      </c>
      <c r="I66" s="8" t="n">
        <v>6</v>
      </c>
      <c r="J66" s="8" t="n">
        <f aca="false">SUM(C66:I66)</f>
        <v>65</v>
      </c>
    </row>
    <row r="67" customFormat="false" ht="17.25" hidden="false" customHeight="true" outlineLevel="0" collapsed="false">
      <c r="A67" s="6"/>
      <c r="B67" s="10"/>
      <c r="C67" s="9" t="n">
        <f aca="false">C66/$J66</f>
        <v>0.107692307692308</v>
      </c>
      <c r="D67" s="9" t="n">
        <f aca="false">D66/$J66</f>
        <v>0.0461538461538462</v>
      </c>
      <c r="E67" s="9" t="n">
        <f aca="false">E66/$J66</f>
        <v>0.138461538461538</v>
      </c>
      <c r="F67" s="9" t="n">
        <f aca="false">F66/$J66</f>
        <v>0.153846153846154</v>
      </c>
      <c r="G67" s="9" t="n">
        <f aca="false">G66/$J66</f>
        <v>0.246153846153846</v>
      </c>
      <c r="H67" s="9" t="n">
        <f aca="false">H66/$J66</f>
        <v>0.215384615384615</v>
      </c>
      <c r="I67" s="9" t="n">
        <f aca="false">I66/$J66</f>
        <v>0.0923076923076923</v>
      </c>
      <c r="J67" s="9" t="n">
        <f aca="false">J66/$J66</f>
        <v>1</v>
      </c>
    </row>
    <row r="68" customFormat="false" ht="17.25" hidden="false" customHeight="true" outlineLevel="0" collapsed="false">
      <c r="A68" s="6"/>
      <c r="B68" s="10" t="s">
        <v>13</v>
      </c>
      <c r="C68" s="8" t="n">
        <f aca="false">C64+C66</f>
        <v>64</v>
      </c>
      <c r="D68" s="8" t="n">
        <f aca="false">D64+D66</f>
        <v>22</v>
      </c>
      <c r="E68" s="8" t="n">
        <f aca="false">E64+E66</f>
        <v>69</v>
      </c>
      <c r="F68" s="8" t="n">
        <f aca="false">F64+F66</f>
        <v>47</v>
      </c>
      <c r="G68" s="8" t="n">
        <f aca="false">G64+G66</f>
        <v>58</v>
      </c>
      <c r="H68" s="8" t="n">
        <f aca="false">H64+H66</f>
        <v>30</v>
      </c>
      <c r="I68" s="8" t="n">
        <f aca="false">I64+I66</f>
        <v>8</v>
      </c>
      <c r="J68" s="8" t="n">
        <f aca="false">SUM(C68:I68)</f>
        <v>298</v>
      </c>
    </row>
    <row r="69" customFormat="false" ht="17.25" hidden="false" customHeight="true" outlineLevel="0" collapsed="false">
      <c r="A69" s="6"/>
      <c r="B69" s="10"/>
      <c r="C69" s="9" t="n">
        <f aca="false">C68/$J68</f>
        <v>0.214765100671141</v>
      </c>
      <c r="D69" s="9" t="n">
        <f aca="false">D68/$J68</f>
        <v>0.0738255033557047</v>
      </c>
      <c r="E69" s="9" t="n">
        <f aca="false">E68/$J68</f>
        <v>0.231543624161074</v>
      </c>
      <c r="F69" s="9" t="n">
        <f aca="false">F68/$J68</f>
        <v>0.157718120805369</v>
      </c>
      <c r="G69" s="9" t="n">
        <f aca="false">G68/$J68</f>
        <v>0.194630872483221</v>
      </c>
      <c r="H69" s="9" t="n">
        <f aca="false">H68/$J68</f>
        <v>0.100671140939597</v>
      </c>
      <c r="I69" s="9" t="n">
        <f aca="false">I68/$J68</f>
        <v>0.0268456375838926</v>
      </c>
      <c r="J69" s="9" t="n">
        <f aca="false">J68/$J68</f>
        <v>1</v>
      </c>
    </row>
    <row r="70" customFormat="false" ht="17.25" hidden="false" customHeight="true" outlineLevel="0" collapsed="false">
      <c r="A70" s="6" t="s">
        <v>24</v>
      </c>
      <c r="B70" s="7" t="s">
        <v>11</v>
      </c>
      <c r="C70" s="8" t="n">
        <v>57</v>
      </c>
      <c r="D70" s="8" t="n">
        <v>3</v>
      </c>
      <c r="E70" s="8" t="n">
        <v>37</v>
      </c>
      <c r="F70" s="8" t="n">
        <v>18</v>
      </c>
      <c r="G70" s="8" t="n">
        <v>32</v>
      </c>
      <c r="H70" s="8" t="n">
        <v>14</v>
      </c>
      <c r="I70" s="8" t="n">
        <v>2</v>
      </c>
      <c r="J70" s="8" t="n">
        <f aca="false">SUM(C70:I70)</f>
        <v>163</v>
      </c>
    </row>
    <row r="71" customFormat="false" ht="17.25" hidden="false" customHeight="true" outlineLevel="0" collapsed="false">
      <c r="A71" s="6"/>
      <c r="B71" s="7"/>
      <c r="C71" s="9" t="n">
        <f aca="false">C70/$J70</f>
        <v>0.349693251533742</v>
      </c>
      <c r="D71" s="9" t="n">
        <f aca="false">D70/$J70</f>
        <v>0.0184049079754601</v>
      </c>
      <c r="E71" s="9" t="n">
        <f aca="false">E70/$J70</f>
        <v>0.226993865030675</v>
      </c>
      <c r="F71" s="9" t="n">
        <f aca="false">F70/$J70</f>
        <v>0.110429447852761</v>
      </c>
      <c r="G71" s="9" t="n">
        <f aca="false">G70/$J70</f>
        <v>0.196319018404908</v>
      </c>
      <c r="H71" s="9" t="n">
        <f aca="false">H70/$J70</f>
        <v>0.0858895705521472</v>
      </c>
      <c r="I71" s="9" t="n">
        <f aca="false">I70/$J70</f>
        <v>0.0122699386503067</v>
      </c>
      <c r="J71" s="9" t="n">
        <f aca="false">J70/$J70</f>
        <v>1</v>
      </c>
    </row>
    <row r="72" customFormat="false" ht="17.25" hidden="false" customHeight="true" outlineLevel="0" collapsed="false">
      <c r="A72" s="6"/>
      <c r="B72" s="10" t="s">
        <v>12</v>
      </c>
      <c r="C72" s="8" t="n">
        <v>21</v>
      </c>
      <c r="D72" s="8" t="n">
        <v>3</v>
      </c>
      <c r="E72" s="8" t="n">
        <v>20</v>
      </c>
      <c r="F72" s="8" t="n">
        <v>6</v>
      </c>
      <c r="G72" s="8" t="n">
        <v>18</v>
      </c>
      <c r="H72" s="8" t="n">
        <v>22</v>
      </c>
      <c r="I72" s="8" t="n">
        <v>5</v>
      </c>
      <c r="J72" s="8" t="n">
        <f aca="false">SUM(C72:I72)</f>
        <v>95</v>
      </c>
    </row>
    <row r="73" customFormat="false" ht="17.25" hidden="false" customHeight="true" outlineLevel="0" collapsed="false">
      <c r="A73" s="6"/>
      <c r="B73" s="10"/>
      <c r="C73" s="9" t="n">
        <f aca="false">C72/$J72</f>
        <v>0.221052631578947</v>
      </c>
      <c r="D73" s="9" t="n">
        <f aca="false">D72/$J72</f>
        <v>0.0315789473684211</v>
      </c>
      <c r="E73" s="9" t="n">
        <f aca="false">E72/$J72</f>
        <v>0.210526315789474</v>
      </c>
      <c r="F73" s="9" t="n">
        <f aca="false">F72/$J72</f>
        <v>0.0631578947368421</v>
      </c>
      <c r="G73" s="9" t="n">
        <f aca="false">G72/$J72</f>
        <v>0.189473684210526</v>
      </c>
      <c r="H73" s="9" t="n">
        <f aca="false">H72/$J72</f>
        <v>0.231578947368421</v>
      </c>
      <c r="I73" s="9" t="n">
        <f aca="false">I72/$J72</f>
        <v>0.0526315789473684</v>
      </c>
      <c r="J73" s="9" t="n">
        <f aca="false">J72/$J72</f>
        <v>1</v>
      </c>
    </row>
    <row r="74" customFormat="false" ht="17.25" hidden="false" customHeight="true" outlineLevel="0" collapsed="false">
      <c r="A74" s="6"/>
      <c r="B74" s="10" t="s">
        <v>13</v>
      </c>
      <c r="C74" s="8" t="n">
        <f aca="false">C70+C72</f>
        <v>78</v>
      </c>
      <c r="D74" s="8" t="n">
        <f aca="false">D70+D72</f>
        <v>6</v>
      </c>
      <c r="E74" s="8" t="n">
        <f aca="false">E70+E72</f>
        <v>57</v>
      </c>
      <c r="F74" s="8" t="n">
        <f aca="false">F70+F72</f>
        <v>24</v>
      </c>
      <c r="G74" s="8" t="n">
        <f aca="false">G70+G72</f>
        <v>50</v>
      </c>
      <c r="H74" s="8" t="n">
        <f aca="false">H70+H72</f>
        <v>36</v>
      </c>
      <c r="I74" s="8" t="n">
        <f aca="false">I70+I72</f>
        <v>7</v>
      </c>
      <c r="J74" s="8" t="n">
        <f aca="false">SUM(C74:I74)</f>
        <v>258</v>
      </c>
    </row>
    <row r="75" customFormat="false" ht="17.25" hidden="false" customHeight="true" outlineLevel="0" collapsed="false">
      <c r="A75" s="6"/>
      <c r="B75" s="10"/>
      <c r="C75" s="9" t="n">
        <f aca="false">C74/$J74</f>
        <v>0.302325581395349</v>
      </c>
      <c r="D75" s="9" t="n">
        <f aca="false">D74/$J74</f>
        <v>0.0232558139534884</v>
      </c>
      <c r="E75" s="9" t="n">
        <f aca="false">E74/$J74</f>
        <v>0.22093023255814</v>
      </c>
      <c r="F75" s="9" t="n">
        <f aca="false">F74/$J74</f>
        <v>0.0930232558139535</v>
      </c>
      <c r="G75" s="9" t="n">
        <f aca="false">G74/$J74</f>
        <v>0.193798449612403</v>
      </c>
      <c r="H75" s="9" t="n">
        <f aca="false">H74/$J74</f>
        <v>0.13953488372093</v>
      </c>
      <c r="I75" s="9" t="n">
        <f aca="false">I74/$J74</f>
        <v>0.0271317829457364</v>
      </c>
      <c r="J75" s="9" t="n">
        <f aca="false">J74/$J74</f>
        <v>1</v>
      </c>
    </row>
    <row r="76" customFormat="false" ht="17.25" hidden="false" customHeight="true" outlineLevel="0" collapsed="false">
      <c r="A76" s="6" t="s">
        <v>25</v>
      </c>
      <c r="B76" s="7" t="s">
        <v>11</v>
      </c>
      <c r="C76" s="8" t="n">
        <v>83</v>
      </c>
      <c r="D76" s="8" t="n">
        <v>13</v>
      </c>
      <c r="E76" s="8" t="n">
        <v>69</v>
      </c>
      <c r="F76" s="8" t="n">
        <v>80</v>
      </c>
      <c r="G76" s="8" t="n">
        <v>76</v>
      </c>
      <c r="H76" s="8" t="n">
        <v>47</v>
      </c>
      <c r="I76" s="8" t="n">
        <v>8</v>
      </c>
      <c r="J76" s="8" t="n">
        <f aca="false">SUM(C76:I76)</f>
        <v>376</v>
      </c>
    </row>
    <row r="77" customFormat="false" ht="17.25" hidden="false" customHeight="true" outlineLevel="0" collapsed="false">
      <c r="A77" s="6"/>
      <c r="B77" s="7"/>
      <c r="C77" s="9" t="n">
        <f aca="false">C76/$J76</f>
        <v>0.220744680851064</v>
      </c>
      <c r="D77" s="9" t="n">
        <f aca="false">D76/$J76</f>
        <v>0.0345744680851064</v>
      </c>
      <c r="E77" s="9" t="n">
        <f aca="false">E76/$J76</f>
        <v>0.183510638297872</v>
      </c>
      <c r="F77" s="9" t="n">
        <f aca="false">F76/$J76</f>
        <v>0.212765957446809</v>
      </c>
      <c r="G77" s="9" t="n">
        <f aca="false">G76/$J76</f>
        <v>0.202127659574468</v>
      </c>
      <c r="H77" s="9" t="n">
        <f aca="false">H76/$J76</f>
        <v>0.125</v>
      </c>
      <c r="I77" s="9" t="n">
        <f aca="false">I76/$J76</f>
        <v>0.0212765957446809</v>
      </c>
      <c r="J77" s="9" t="n">
        <f aca="false">J76/$J76</f>
        <v>1</v>
      </c>
    </row>
    <row r="78" customFormat="false" ht="17.25" hidden="false" customHeight="true" outlineLevel="0" collapsed="false">
      <c r="A78" s="6"/>
      <c r="B78" s="10" t="s">
        <v>12</v>
      </c>
      <c r="C78" s="8" t="n">
        <v>50</v>
      </c>
      <c r="D78" s="8" t="n">
        <v>7</v>
      </c>
      <c r="E78" s="8" t="n">
        <v>35</v>
      </c>
      <c r="F78" s="8" t="n">
        <v>37</v>
      </c>
      <c r="G78" s="8" t="n">
        <v>40</v>
      </c>
      <c r="H78" s="8" t="n">
        <v>56</v>
      </c>
      <c r="I78" s="8" t="n">
        <v>16</v>
      </c>
      <c r="J78" s="8" t="n">
        <f aca="false">SUM(C78:I78)</f>
        <v>241</v>
      </c>
    </row>
    <row r="79" customFormat="false" ht="17.25" hidden="false" customHeight="true" outlineLevel="0" collapsed="false">
      <c r="A79" s="6"/>
      <c r="B79" s="10"/>
      <c r="C79" s="9" t="n">
        <f aca="false">C78/$J78</f>
        <v>0.20746887966805</v>
      </c>
      <c r="D79" s="9" t="n">
        <f aca="false">D78/$J78</f>
        <v>0.029045643153527</v>
      </c>
      <c r="E79" s="9" t="n">
        <f aca="false">E78/$J78</f>
        <v>0.145228215767635</v>
      </c>
      <c r="F79" s="9" t="n">
        <f aca="false">F78/$J78</f>
        <v>0.153526970954357</v>
      </c>
      <c r="G79" s="9" t="n">
        <f aca="false">G78/$J78</f>
        <v>0.16597510373444</v>
      </c>
      <c r="H79" s="9" t="n">
        <f aca="false">H78/$J78</f>
        <v>0.232365145228216</v>
      </c>
      <c r="I79" s="9" t="n">
        <f aca="false">I78/$J78</f>
        <v>0.0663900414937759</v>
      </c>
      <c r="J79" s="9" t="n">
        <f aca="false">J78/$J78</f>
        <v>1</v>
      </c>
    </row>
    <row r="80" customFormat="false" ht="17.25" hidden="false" customHeight="true" outlineLevel="0" collapsed="false">
      <c r="A80" s="6"/>
      <c r="B80" s="10" t="s">
        <v>13</v>
      </c>
      <c r="C80" s="8" t="n">
        <f aca="false">C76+C78</f>
        <v>133</v>
      </c>
      <c r="D80" s="8" t="n">
        <f aca="false">D76+D78</f>
        <v>20</v>
      </c>
      <c r="E80" s="8" t="n">
        <f aca="false">E76+E78</f>
        <v>104</v>
      </c>
      <c r="F80" s="8" t="n">
        <f aca="false">F76+F78</f>
        <v>117</v>
      </c>
      <c r="G80" s="8" t="n">
        <f aca="false">G76+G78</f>
        <v>116</v>
      </c>
      <c r="H80" s="8" t="n">
        <f aca="false">H76+H78</f>
        <v>103</v>
      </c>
      <c r="I80" s="8" t="n">
        <f aca="false">I76+I78</f>
        <v>24</v>
      </c>
      <c r="J80" s="8" t="n">
        <f aca="false">SUM(C80:I80)</f>
        <v>617</v>
      </c>
    </row>
    <row r="81" customFormat="false" ht="17.25" hidden="false" customHeight="true" outlineLevel="0" collapsed="false">
      <c r="A81" s="6"/>
      <c r="B81" s="10"/>
      <c r="C81" s="9" t="n">
        <f aca="false">C80/$J80</f>
        <v>0.215559157212318</v>
      </c>
      <c r="D81" s="9" t="n">
        <f aca="false">D80/$J80</f>
        <v>0.0324149108589951</v>
      </c>
      <c r="E81" s="9" t="n">
        <f aca="false">E80/$J80</f>
        <v>0.168557536466775</v>
      </c>
      <c r="F81" s="9" t="n">
        <f aca="false">F80/$J80</f>
        <v>0.189627228525122</v>
      </c>
      <c r="G81" s="9" t="n">
        <f aca="false">G80/$J80</f>
        <v>0.188006482982172</v>
      </c>
      <c r="H81" s="9" t="n">
        <f aca="false">H80/$J80</f>
        <v>0.166936790923825</v>
      </c>
      <c r="I81" s="9" t="n">
        <f aca="false">I80/$J80</f>
        <v>0.0388978930307942</v>
      </c>
      <c r="J81" s="9" t="n">
        <f aca="false">J80/$J80</f>
        <v>1</v>
      </c>
    </row>
    <row r="82" customFormat="false" ht="17.25" hidden="false" customHeight="true" outlineLevel="0" collapsed="false">
      <c r="A82" s="6" t="s">
        <v>26</v>
      </c>
      <c r="B82" s="7" t="s">
        <v>11</v>
      </c>
      <c r="C82" s="8" t="n">
        <v>78</v>
      </c>
      <c r="D82" s="8" t="n">
        <v>19</v>
      </c>
      <c r="E82" s="8" t="n">
        <v>24</v>
      </c>
      <c r="F82" s="8" t="n">
        <v>10</v>
      </c>
      <c r="G82" s="8" t="n">
        <v>15</v>
      </c>
      <c r="H82" s="8" t="n">
        <v>15</v>
      </c>
      <c r="I82" s="8" t="n">
        <v>1</v>
      </c>
      <c r="J82" s="8" t="n">
        <f aca="false">SUM(C82:I82)</f>
        <v>162</v>
      </c>
    </row>
    <row r="83" customFormat="false" ht="17.25" hidden="false" customHeight="true" outlineLevel="0" collapsed="false">
      <c r="A83" s="6"/>
      <c r="B83" s="7"/>
      <c r="C83" s="9" t="n">
        <f aca="false">C82/$J82</f>
        <v>0.481481481481481</v>
      </c>
      <c r="D83" s="9" t="n">
        <f aca="false">D82/$J82</f>
        <v>0.117283950617284</v>
      </c>
      <c r="E83" s="9" t="n">
        <f aca="false">E82/$J82</f>
        <v>0.148148148148148</v>
      </c>
      <c r="F83" s="9" t="n">
        <f aca="false">F82/$J82</f>
        <v>0.0617283950617284</v>
      </c>
      <c r="G83" s="9" t="n">
        <f aca="false">G82/$J82</f>
        <v>0.0925925925925926</v>
      </c>
      <c r="H83" s="9" t="n">
        <f aca="false">H82/$J82</f>
        <v>0.0925925925925926</v>
      </c>
      <c r="I83" s="9" t="n">
        <f aca="false">I82/$J82</f>
        <v>0.00617283950617284</v>
      </c>
      <c r="J83" s="9" t="n">
        <f aca="false">J82/$J82</f>
        <v>1</v>
      </c>
    </row>
    <row r="84" customFormat="false" ht="17.25" hidden="false" customHeight="true" outlineLevel="0" collapsed="false">
      <c r="A84" s="6"/>
      <c r="B84" s="10" t="s">
        <v>12</v>
      </c>
      <c r="C84" s="8" t="n">
        <v>12</v>
      </c>
      <c r="D84" s="8" t="n">
        <v>0</v>
      </c>
      <c r="E84" s="8" t="n">
        <v>6</v>
      </c>
      <c r="F84" s="8" t="n">
        <v>3</v>
      </c>
      <c r="G84" s="8" t="n">
        <v>15</v>
      </c>
      <c r="H84" s="8" t="n">
        <v>17</v>
      </c>
      <c r="I84" s="8" t="n">
        <v>0</v>
      </c>
      <c r="J84" s="8" t="n">
        <f aca="false">SUM(C84:I84)</f>
        <v>53</v>
      </c>
    </row>
    <row r="85" customFormat="false" ht="17.25" hidden="false" customHeight="true" outlineLevel="0" collapsed="false">
      <c r="A85" s="6"/>
      <c r="B85" s="10"/>
      <c r="C85" s="9" t="n">
        <f aca="false">C84/$J84</f>
        <v>0.226415094339623</v>
      </c>
      <c r="D85" s="9" t="n">
        <f aca="false">D84/$J84</f>
        <v>0</v>
      </c>
      <c r="E85" s="9" t="n">
        <f aca="false">E84/$J84</f>
        <v>0.113207547169811</v>
      </c>
      <c r="F85" s="9" t="n">
        <f aca="false">F84/$J84</f>
        <v>0.0566037735849057</v>
      </c>
      <c r="G85" s="9" t="n">
        <f aca="false">G84/$J84</f>
        <v>0.283018867924528</v>
      </c>
      <c r="H85" s="9" t="n">
        <f aca="false">H84/$J84</f>
        <v>0.320754716981132</v>
      </c>
      <c r="I85" s="9" t="n">
        <f aca="false">I84/$J84</f>
        <v>0</v>
      </c>
      <c r="J85" s="9" t="n">
        <f aca="false">J84/$J84</f>
        <v>1</v>
      </c>
    </row>
    <row r="86" customFormat="false" ht="17.25" hidden="false" customHeight="true" outlineLevel="0" collapsed="false">
      <c r="A86" s="6"/>
      <c r="B86" s="10" t="s">
        <v>13</v>
      </c>
      <c r="C86" s="8" t="n">
        <f aca="false">C82+C84</f>
        <v>90</v>
      </c>
      <c r="D86" s="8" t="n">
        <f aca="false">D82+D84</f>
        <v>19</v>
      </c>
      <c r="E86" s="8" t="n">
        <f aca="false">E82+E84</f>
        <v>30</v>
      </c>
      <c r="F86" s="8" t="n">
        <f aca="false">F82+F84</f>
        <v>13</v>
      </c>
      <c r="G86" s="8" t="n">
        <f aca="false">G82+G84</f>
        <v>30</v>
      </c>
      <c r="H86" s="8" t="n">
        <f aca="false">H82+H84</f>
        <v>32</v>
      </c>
      <c r="I86" s="8" t="n">
        <f aca="false">I82+I84</f>
        <v>1</v>
      </c>
      <c r="J86" s="8" t="n">
        <f aca="false">SUM(C86:I86)</f>
        <v>215</v>
      </c>
    </row>
    <row r="87" customFormat="false" ht="17.25" hidden="false" customHeight="true" outlineLevel="0" collapsed="false">
      <c r="A87" s="6"/>
      <c r="B87" s="10"/>
      <c r="C87" s="9" t="n">
        <f aca="false">C86/$J86</f>
        <v>0.418604651162791</v>
      </c>
      <c r="D87" s="9" t="n">
        <f aca="false">D86/$J86</f>
        <v>0.0883720930232558</v>
      </c>
      <c r="E87" s="9" t="n">
        <f aca="false">E86/$J86</f>
        <v>0.13953488372093</v>
      </c>
      <c r="F87" s="9" t="n">
        <f aca="false">F86/$J86</f>
        <v>0.0604651162790698</v>
      </c>
      <c r="G87" s="9" t="n">
        <f aca="false">G86/$J86</f>
        <v>0.13953488372093</v>
      </c>
      <c r="H87" s="9" t="n">
        <f aca="false">H86/$J86</f>
        <v>0.148837209302326</v>
      </c>
      <c r="I87" s="9" t="n">
        <f aca="false">I86/$J86</f>
        <v>0.00465116279069767</v>
      </c>
      <c r="J87" s="9" t="n">
        <f aca="false">J86/$J86</f>
        <v>1</v>
      </c>
    </row>
    <row r="88" customFormat="false" ht="17.25" hidden="false" customHeight="true" outlineLevel="0" collapsed="false">
      <c r="A88" s="6" t="s">
        <v>27</v>
      </c>
      <c r="B88" s="7" t="s">
        <v>11</v>
      </c>
      <c r="C88" s="8" t="n">
        <v>24</v>
      </c>
      <c r="D88" s="8" t="n">
        <v>6</v>
      </c>
      <c r="E88" s="8" t="n">
        <v>24</v>
      </c>
      <c r="F88" s="8" t="n">
        <v>18</v>
      </c>
      <c r="G88" s="8" t="n">
        <v>21</v>
      </c>
      <c r="H88" s="8" t="n">
        <v>12</v>
      </c>
      <c r="I88" s="8" t="n">
        <v>1</v>
      </c>
      <c r="J88" s="8" t="n">
        <f aca="false">SUM(C88:I88)</f>
        <v>106</v>
      </c>
    </row>
    <row r="89" customFormat="false" ht="17.25" hidden="false" customHeight="true" outlineLevel="0" collapsed="false">
      <c r="A89" s="6"/>
      <c r="B89" s="7"/>
      <c r="C89" s="9" t="n">
        <f aca="false">C88/$J88</f>
        <v>0.226415094339623</v>
      </c>
      <c r="D89" s="9" t="n">
        <f aca="false">D88/$J88</f>
        <v>0.0566037735849057</v>
      </c>
      <c r="E89" s="9" t="n">
        <f aca="false">E88/$J88</f>
        <v>0.226415094339623</v>
      </c>
      <c r="F89" s="9" t="n">
        <f aca="false">F88/$J88</f>
        <v>0.169811320754717</v>
      </c>
      <c r="G89" s="9" t="n">
        <f aca="false">G88/$J88</f>
        <v>0.19811320754717</v>
      </c>
      <c r="H89" s="9" t="n">
        <f aca="false">H88/$J88</f>
        <v>0.113207547169811</v>
      </c>
      <c r="I89" s="9" t="n">
        <f aca="false">I88/$J88</f>
        <v>0.00943396226415094</v>
      </c>
      <c r="J89" s="9" t="n">
        <f aca="false">J88/$J88</f>
        <v>1</v>
      </c>
    </row>
    <row r="90" customFormat="false" ht="17.25" hidden="false" customHeight="true" outlineLevel="0" collapsed="false">
      <c r="A90" s="6"/>
      <c r="B90" s="10" t="s">
        <v>12</v>
      </c>
      <c r="C90" s="8" t="n">
        <v>8</v>
      </c>
      <c r="D90" s="8" t="n">
        <v>3</v>
      </c>
      <c r="E90" s="8" t="n">
        <v>6</v>
      </c>
      <c r="F90" s="8" t="n">
        <v>6</v>
      </c>
      <c r="G90" s="8" t="n">
        <v>17</v>
      </c>
      <c r="H90" s="8" t="n">
        <v>10</v>
      </c>
      <c r="I90" s="8" t="n">
        <v>1</v>
      </c>
      <c r="J90" s="8" t="n">
        <f aca="false">SUM(C90:I90)</f>
        <v>51</v>
      </c>
    </row>
    <row r="91" customFormat="false" ht="17.25" hidden="false" customHeight="true" outlineLevel="0" collapsed="false">
      <c r="A91" s="6"/>
      <c r="B91" s="10"/>
      <c r="C91" s="9" t="n">
        <f aca="false">C90/$J90</f>
        <v>0.156862745098039</v>
      </c>
      <c r="D91" s="9" t="n">
        <f aca="false">D90/$J90</f>
        <v>0.0588235294117647</v>
      </c>
      <c r="E91" s="9" t="n">
        <f aca="false">E90/$J90</f>
        <v>0.117647058823529</v>
      </c>
      <c r="F91" s="9" t="n">
        <f aca="false">F90/$J90</f>
        <v>0.117647058823529</v>
      </c>
      <c r="G91" s="9" t="n">
        <f aca="false">G90/$J90</f>
        <v>0.333333333333333</v>
      </c>
      <c r="H91" s="9" t="n">
        <f aca="false">H90/$J90</f>
        <v>0.196078431372549</v>
      </c>
      <c r="I91" s="9" t="n">
        <f aca="false">I90/$J90</f>
        <v>0.0196078431372549</v>
      </c>
      <c r="J91" s="9" t="n">
        <f aca="false">J90/$J90</f>
        <v>1</v>
      </c>
    </row>
    <row r="92" customFormat="false" ht="17.25" hidden="false" customHeight="true" outlineLevel="0" collapsed="false">
      <c r="A92" s="6"/>
      <c r="B92" s="10" t="s">
        <v>13</v>
      </c>
      <c r="C92" s="8" t="n">
        <f aca="false">C88+C90</f>
        <v>32</v>
      </c>
      <c r="D92" s="8" t="n">
        <f aca="false">D88+D90</f>
        <v>9</v>
      </c>
      <c r="E92" s="8" t="n">
        <f aca="false">E88+E90</f>
        <v>30</v>
      </c>
      <c r="F92" s="8" t="n">
        <f aca="false">F88+F90</f>
        <v>24</v>
      </c>
      <c r="G92" s="8" t="n">
        <f aca="false">G88+G90</f>
        <v>38</v>
      </c>
      <c r="H92" s="8" t="n">
        <f aca="false">H88+H90</f>
        <v>22</v>
      </c>
      <c r="I92" s="8" t="n">
        <f aca="false">I88+I90</f>
        <v>2</v>
      </c>
      <c r="J92" s="8" t="n">
        <f aca="false">SUM(C92:I92)</f>
        <v>157</v>
      </c>
    </row>
    <row r="93" customFormat="false" ht="17.25" hidden="false" customHeight="true" outlineLevel="0" collapsed="false">
      <c r="A93" s="6"/>
      <c r="B93" s="10"/>
      <c r="C93" s="9" t="n">
        <f aca="false">C92/$J92</f>
        <v>0.203821656050955</v>
      </c>
      <c r="D93" s="9" t="n">
        <f aca="false">D92/$J92</f>
        <v>0.0573248407643312</v>
      </c>
      <c r="E93" s="9" t="n">
        <f aca="false">E92/$J92</f>
        <v>0.191082802547771</v>
      </c>
      <c r="F93" s="9" t="n">
        <f aca="false">F92/$J92</f>
        <v>0.152866242038217</v>
      </c>
      <c r="G93" s="9" t="n">
        <f aca="false">G92/$J92</f>
        <v>0.24203821656051</v>
      </c>
      <c r="H93" s="9" t="n">
        <f aca="false">H92/$J92</f>
        <v>0.140127388535032</v>
      </c>
      <c r="I93" s="9" t="n">
        <f aca="false">I92/$J92</f>
        <v>0.0127388535031847</v>
      </c>
      <c r="J93" s="9" t="n">
        <f aca="false">J92/$J92</f>
        <v>1</v>
      </c>
    </row>
    <row r="94" customFormat="false" ht="17.25" hidden="false" customHeight="true" outlineLevel="0" collapsed="false">
      <c r="A94" s="6" t="s">
        <v>28</v>
      </c>
      <c r="B94" s="7" t="s">
        <v>11</v>
      </c>
      <c r="C94" s="8" t="n">
        <v>6</v>
      </c>
      <c r="D94" s="8" t="n">
        <v>5</v>
      </c>
      <c r="E94" s="8" t="n">
        <v>7</v>
      </c>
      <c r="F94" s="8" t="n">
        <v>7</v>
      </c>
      <c r="G94" s="8" t="n">
        <v>6</v>
      </c>
      <c r="H94" s="8" t="n">
        <v>4</v>
      </c>
      <c r="I94" s="8" t="n">
        <v>0</v>
      </c>
      <c r="J94" s="8" t="n">
        <f aca="false">SUM(C94:I94)</f>
        <v>35</v>
      </c>
    </row>
    <row r="95" customFormat="false" ht="17.25" hidden="false" customHeight="true" outlineLevel="0" collapsed="false">
      <c r="A95" s="6"/>
      <c r="B95" s="7"/>
      <c r="C95" s="9" t="n">
        <f aca="false">C94/$J94</f>
        <v>0.171428571428571</v>
      </c>
      <c r="D95" s="9" t="n">
        <f aca="false">D94/$J94</f>
        <v>0.142857142857143</v>
      </c>
      <c r="E95" s="9" t="n">
        <f aca="false">E94/$J94</f>
        <v>0.2</v>
      </c>
      <c r="F95" s="9" t="n">
        <f aca="false">F94/$J94</f>
        <v>0.2</v>
      </c>
      <c r="G95" s="9" t="n">
        <f aca="false">G94/$J94</f>
        <v>0.171428571428571</v>
      </c>
      <c r="H95" s="9" t="n">
        <f aca="false">H94/$J94</f>
        <v>0.114285714285714</v>
      </c>
      <c r="I95" s="9" t="n">
        <f aca="false">I94/$J94</f>
        <v>0</v>
      </c>
      <c r="J95" s="9" t="n">
        <f aca="false">J94/$J94</f>
        <v>1</v>
      </c>
    </row>
    <row r="96" customFormat="false" ht="17.25" hidden="false" customHeight="true" outlineLevel="0" collapsed="false">
      <c r="A96" s="6"/>
      <c r="B96" s="10" t="s">
        <v>12</v>
      </c>
      <c r="C96" s="8" t="n">
        <v>4</v>
      </c>
      <c r="D96" s="8" t="n">
        <v>0</v>
      </c>
      <c r="E96" s="8" t="n">
        <v>3</v>
      </c>
      <c r="F96" s="8" t="n">
        <v>3</v>
      </c>
      <c r="G96" s="8" t="n">
        <v>2</v>
      </c>
      <c r="H96" s="8" t="n">
        <v>5</v>
      </c>
      <c r="I96" s="8" t="n">
        <v>0</v>
      </c>
      <c r="J96" s="8" t="n">
        <f aca="false">SUM(C96:I96)</f>
        <v>17</v>
      </c>
    </row>
    <row r="97" customFormat="false" ht="17.25" hidden="false" customHeight="true" outlineLevel="0" collapsed="false">
      <c r="A97" s="6"/>
      <c r="B97" s="10"/>
      <c r="C97" s="9" t="n">
        <f aca="false">C96/$J96</f>
        <v>0.235294117647059</v>
      </c>
      <c r="D97" s="9" t="n">
        <f aca="false">D96/$J96</f>
        <v>0</v>
      </c>
      <c r="E97" s="9" t="n">
        <f aca="false">E96/$J96</f>
        <v>0.176470588235294</v>
      </c>
      <c r="F97" s="9" t="n">
        <f aca="false">F96/$J96</f>
        <v>0.176470588235294</v>
      </c>
      <c r="G97" s="9" t="n">
        <f aca="false">G96/$J96</f>
        <v>0.117647058823529</v>
      </c>
      <c r="H97" s="9" t="n">
        <f aca="false">H96/$J96</f>
        <v>0.294117647058824</v>
      </c>
      <c r="I97" s="9" t="n">
        <f aca="false">I96/$J96</f>
        <v>0</v>
      </c>
      <c r="J97" s="9" t="n">
        <f aca="false">J96/$J96</f>
        <v>1</v>
      </c>
    </row>
    <row r="98" customFormat="false" ht="17.25" hidden="false" customHeight="true" outlineLevel="0" collapsed="false">
      <c r="A98" s="6"/>
      <c r="B98" s="10" t="s">
        <v>13</v>
      </c>
      <c r="C98" s="8" t="n">
        <f aca="false">C94+C96</f>
        <v>10</v>
      </c>
      <c r="D98" s="8" t="n">
        <f aca="false">D94+D96</f>
        <v>5</v>
      </c>
      <c r="E98" s="8" t="n">
        <f aca="false">E94+E96</f>
        <v>10</v>
      </c>
      <c r="F98" s="8" t="n">
        <f aca="false">F94+F96</f>
        <v>10</v>
      </c>
      <c r="G98" s="8" t="n">
        <f aca="false">G94+G96</f>
        <v>8</v>
      </c>
      <c r="H98" s="8" t="n">
        <f aca="false">H94+H96</f>
        <v>9</v>
      </c>
      <c r="I98" s="8" t="n">
        <f aca="false">I94+I96</f>
        <v>0</v>
      </c>
      <c r="J98" s="8" t="n">
        <f aca="false">SUM(C98:I98)</f>
        <v>52</v>
      </c>
    </row>
    <row r="99" customFormat="false" ht="17.25" hidden="false" customHeight="true" outlineLevel="0" collapsed="false">
      <c r="A99" s="6"/>
      <c r="B99" s="10"/>
      <c r="C99" s="9" t="n">
        <f aca="false">C98/$J98</f>
        <v>0.192307692307692</v>
      </c>
      <c r="D99" s="9" t="n">
        <f aca="false">D98/$J98</f>
        <v>0.0961538461538462</v>
      </c>
      <c r="E99" s="9" t="n">
        <f aca="false">E98/$J98</f>
        <v>0.192307692307692</v>
      </c>
      <c r="F99" s="9" t="n">
        <f aca="false">F98/$J98</f>
        <v>0.192307692307692</v>
      </c>
      <c r="G99" s="9" t="n">
        <f aca="false">G98/$J98</f>
        <v>0.153846153846154</v>
      </c>
      <c r="H99" s="9" t="n">
        <f aca="false">H98/$J98</f>
        <v>0.173076923076923</v>
      </c>
      <c r="I99" s="9" t="n">
        <f aca="false">I98/$J98</f>
        <v>0</v>
      </c>
      <c r="J99" s="9" t="n">
        <f aca="false">J98/$J98</f>
        <v>1</v>
      </c>
    </row>
    <row r="100" customFormat="false" ht="17.25" hidden="false" customHeight="true" outlineLevel="0" collapsed="false">
      <c r="A100" s="6" t="s">
        <v>29</v>
      </c>
      <c r="B100" s="7" t="s">
        <v>11</v>
      </c>
      <c r="C100" s="8" t="n">
        <v>12</v>
      </c>
      <c r="D100" s="8" t="n">
        <v>9</v>
      </c>
      <c r="E100" s="8" t="n">
        <v>19</v>
      </c>
      <c r="F100" s="8" t="n">
        <v>17</v>
      </c>
      <c r="G100" s="8" t="n">
        <v>14</v>
      </c>
      <c r="H100" s="8" t="n">
        <v>10</v>
      </c>
      <c r="I100" s="8" t="n">
        <v>1</v>
      </c>
      <c r="J100" s="8" t="n">
        <f aca="false">SUM(C100:I100)</f>
        <v>82</v>
      </c>
    </row>
    <row r="101" customFormat="false" ht="17.25" hidden="false" customHeight="true" outlineLevel="0" collapsed="false">
      <c r="A101" s="6"/>
      <c r="B101" s="7"/>
      <c r="C101" s="9" t="n">
        <f aca="false">C100/$J100</f>
        <v>0.146341463414634</v>
      </c>
      <c r="D101" s="9" t="n">
        <f aca="false">D100/$J100</f>
        <v>0.109756097560976</v>
      </c>
      <c r="E101" s="9" t="n">
        <f aca="false">E100/$J100</f>
        <v>0.231707317073171</v>
      </c>
      <c r="F101" s="9" t="n">
        <f aca="false">F100/$J100</f>
        <v>0.207317073170732</v>
      </c>
      <c r="G101" s="9" t="n">
        <f aca="false">G100/$J100</f>
        <v>0.170731707317073</v>
      </c>
      <c r="H101" s="9" t="n">
        <f aca="false">H100/$J100</f>
        <v>0.121951219512195</v>
      </c>
      <c r="I101" s="9" t="n">
        <f aca="false">I100/$J100</f>
        <v>0.0121951219512195</v>
      </c>
      <c r="J101" s="9" t="n">
        <f aca="false">J100/$J100</f>
        <v>1</v>
      </c>
    </row>
    <row r="102" customFormat="false" ht="17.25" hidden="false" customHeight="true" outlineLevel="0" collapsed="false">
      <c r="A102" s="6"/>
      <c r="B102" s="10" t="s">
        <v>12</v>
      </c>
      <c r="C102" s="8" t="n">
        <v>7</v>
      </c>
      <c r="D102" s="8" t="n">
        <v>1</v>
      </c>
      <c r="E102" s="8" t="n">
        <v>5</v>
      </c>
      <c r="F102" s="8" t="n">
        <v>3</v>
      </c>
      <c r="G102" s="8" t="n">
        <v>1</v>
      </c>
      <c r="H102" s="8" t="n">
        <v>3</v>
      </c>
      <c r="I102" s="8" t="n">
        <v>1</v>
      </c>
      <c r="J102" s="8" t="n">
        <f aca="false">SUM(C102:I102)</f>
        <v>21</v>
      </c>
    </row>
    <row r="103" customFormat="false" ht="17.25" hidden="false" customHeight="true" outlineLevel="0" collapsed="false">
      <c r="A103" s="6"/>
      <c r="B103" s="10"/>
      <c r="C103" s="9" t="n">
        <f aca="false">C102/$J102</f>
        <v>0.333333333333333</v>
      </c>
      <c r="D103" s="9" t="n">
        <f aca="false">D102/$J102</f>
        <v>0.0476190476190476</v>
      </c>
      <c r="E103" s="9" t="n">
        <f aca="false">E102/$J102</f>
        <v>0.238095238095238</v>
      </c>
      <c r="F103" s="9" t="n">
        <f aca="false">F102/$J102</f>
        <v>0.142857142857143</v>
      </c>
      <c r="G103" s="9" t="n">
        <f aca="false">G102/$J102</f>
        <v>0.0476190476190476</v>
      </c>
      <c r="H103" s="9" t="n">
        <f aca="false">H102/$J102</f>
        <v>0.142857142857143</v>
      </c>
      <c r="I103" s="9" t="n">
        <f aca="false">I102/$J102</f>
        <v>0.0476190476190476</v>
      </c>
      <c r="J103" s="9" t="n">
        <f aca="false">J102/$J102</f>
        <v>1</v>
      </c>
    </row>
    <row r="104" customFormat="false" ht="17.25" hidden="false" customHeight="true" outlineLevel="0" collapsed="false">
      <c r="A104" s="6"/>
      <c r="B104" s="10" t="s">
        <v>13</v>
      </c>
      <c r="C104" s="8" t="n">
        <f aca="false">C100+C102</f>
        <v>19</v>
      </c>
      <c r="D104" s="8" t="n">
        <f aca="false">D100+D102</f>
        <v>10</v>
      </c>
      <c r="E104" s="8" t="n">
        <f aca="false">E100+E102</f>
        <v>24</v>
      </c>
      <c r="F104" s="8" t="n">
        <f aca="false">F100+F102</f>
        <v>20</v>
      </c>
      <c r="G104" s="8" t="n">
        <f aca="false">G100+G102</f>
        <v>15</v>
      </c>
      <c r="H104" s="8" t="n">
        <f aca="false">H100+H102</f>
        <v>13</v>
      </c>
      <c r="I104" s="8" t="n">
        <f aca="false">I100+I102</f>
        <v>2</v>
      </c>
      <c r="J104" s="8" t="n">
        <f aca="false">SUM(C104:I104)</f>
        <v>103</v>
      </c>
    </row>
    <row r="105" customFormat="false" ht="17.25" hidden="false" customHeight="true" outlineLevel="0" collapsed="false">
      <c r="A105" s="6"/>
      <c r="B105" s="10"/>
      <c r="C105" s="9" t="n">
        <f aca="false">C104/$J104</f>
        <v>0.184466019417476</v>
      </c>
      <c r="D105" s="9" t="n">
        <f aca="false">D104/$J104</f>
        <v>0.0970873786407767</v>
      </c>
      <c r="E105" s="9" t="n">
        <f aca="false">E104/$J104</f>
        <v>0.233009708737864</v>
      </c>
      <c r="F105" s="9" t="n">
        <f aca="false">F104/$J104</f>
        <v>0.194174757281553</v>
      </c>
      <c r="G105" s="9" t="n">
        <f aca="false">G104/$J104</f>
        <v>0.145631067961165</v>
      </c>
      <c r="H105" s="9" t="n">
        <f aca="false">H104/$J104</f>
        <v>0.12621359223301</v>
      </c>
      <c r="I105" s="9" t="n">
        <f aca="false">I104/$J104</f>
        <v>0.0194174757281553</v>
      </c>
      <c r="J105" s="9" t="n">
        <f aca="false">J104/$J104</f>
        <v>1</v>
      </c>
    </row>
    <row r="106" customFormat="false" ht="17.25" hidden="false" customHeight="true" outlineLevel="0" collapsed="false">
      <c r="A106" s="6" t="s">
        <v>30</v>
      </c>
      <c r="B106" s="7" t="s">
        <v>11</v>
      </c>
      <c r="C106" s="8" t="n">
        <v>6</v>
      </c>
      <c r="D106" s="8" t="n">
        <v>1</v>
      </c>
      <c r="E106" s="8" t="n">
        <v>5</v>
      </c>
      <c r="F106" s="8" t="n">
        <v>8</v>
      </c>
      <c r="G106" s="8" t="n">
        <v>6</v>
      </c>
      <c r="H106" s="8" t="n">
        <v>5</v>
      </c>
      <c r="I106" s="8" t="n">
        <v>2</v>
      </c>
      <c r="J106" s="8" t="n">
        <f aca="false">SUM(C106:I106)</f>
        <v>33</v>
      </c>
    </row>
    <row r="107" customFormat="false" ht="17.25" hidden="false" customHeight="true" outlineLevel="0" collapsed="false">
      <c r="A107" s="6"/>
      <c r="B107" s="7"/>
      <c r="C107" s="9" t="n">
        <f aca="false">C106/$J106</f>
        <v>0.181818181818182</v>
      </c>
      <c r="D107" s="9" t="n">
        <f aca="false">D106/$J106</f>
        <v>0.0303030303030303</v>
      </c>
      <c r="E107" s="9" t="n">
        <f aca="false">E106/$J106</f>
        <v>0.151515151515152</v>
      </c>
      <c r="F107" s="9" t="n">
        <f aca="false">F106/$J106</f>
        <v>0.242424242424242</v>
      </c>
      <c r="G107" s="9" t="n">
        <f aca="false">G106/$J106</f>
        <v>0.181818181818182</v>
      </c>
      <c r="H107" s="9" t="n">
        <f aca="false">H106/$J106</f>
        <v>0.151515151515152</v>
      </c>
      <c r="I107" s="9" t="n">
        <f aca="false">I106/$J106</f>
        <v>0.0606060606060606</v>
      </c>
      <c r="J107" s="9" t="n">
        <f aca="false">J106/$J106</f>
        <v>1</v>
      </c>
    </row>
    <row r="108" customFormat="false" ht="17.25" hidden="false" customHeight="true" outlineLevel="0" collapsed="false">
      <c r="A108" s="6"/>
      <c r="B108" s="10" t="s">
        <v>12</v>
      </c>
      <c r="C108" s="8" t="n">
        <v>2</v>
      </c>
      <c r="D108" s="8" t="n">
        <v>6</v>
      </c>
      <c r="E108" s="8" t="n">
        <v>8</v>
      </c>
      <c r="F108" s="8" t="n">
        <v>3</v>
      </c>
      <c r="G108" s="8" t="n">
        <v>3</v>
      </c>
      <c r="H108" s="8" t="n">
        <v>5</v>
      </c>
      <c r="I108" s="8" t="n">
        <v>1</v>
      </c>
      <c r="J108" s="8" t="n">
        <f aca="false">SUM(C108:I108)</f>
        <v>28</v>
      </c>
    </row>
    <row r="109" customFormat="false" ht="17.25" hidden="false" customHeight="true" outlineLevel="0" collapsed="false">
      <c r="A109" s="6"/>
      <c r="B109" s="10"/>
      <c r="C109" s="9" t="n">
        <f aca="false">C108/$J108</f>
        <v>0.0714285714285714</v>
      </c>
      <c r="D109" s="9" t="n">
        <f aca="false">D108/$J108</f>
        <v>0.214285714285714</v>
      </c>
      <c r="E109" s="9" t="n">
        <f aca="false">E108/$J108</f>
        <v>0.285714285714286</v>
      </c>
      <c r="F109" s="9" t="n">
        <f aca="false">F108/$J108</f>
        <v>0.107142857142857</v>
      </c>
      <c r="G109" s="9" t="n">
        <f aca="false">G108/$J108</f>
        <v>0.107142857142857</v>
      </c>
      <c r="H109" s="9" t="n">
        <f aca="false">H108/$J108</f>
        <v>0.178571428571429</v>
      </c>
      <c r="I109" s="9" t="n">
        <f aca="false">I108/$J108</f>
        <v>0.0357142857142857</v>
      </c>
      <c r="J109" s="9" t="n">
        <f aca="false">J108/$J108</f>
        <v>1</v>
      </c>
    </row>
    <row r="110" customFormat="false" ht="17.25" hidden="false" customHeight="true" outlineLevel="0" collapsed="false">
      <c r="A110" s="6"/>
      <c r="B110" s="10" t="s">
        <v>13</v>
      </c>
      <c r="C110" s="8" t="n">
        <f aca="false">C106+C108</f>
        <v>8</v>
      </c>
      <c r="D110" s="8" t="n">
        <f aca="false">D106+D108</f>
        <v>7</v>
      </c>
      <c r="E110" s="8" t="n">
        <f aca="false">E106+E108</f>
        <v>13</v>
      </c>
      <c r="F110" s="8" t="n">
        <f aca="false">F106+F108</f>
        <v>11</v>
      </c>
      <c r="G110" s="8" t="n">
        <f aca="false">G106+G108</f>
        <v>9</v>
      </c>
      <c r="H110" s="8" t="n">
        <f aca="false">H106+H108</f>
        <v>10</v>
      </c>
      <c r="I110" s="8" t="n">
        <f aca="false">I106+I108</f>
        <v>3</v>
      </c>
      <c r="J110" s="8" t="n">
        <f aca="false">SUM(C110:I110)</f>
        <v>61</v>
      </c>
    </row>
    <row r="111" customFormat="false" ht="17.25" hidden="false" customHeight="true" outlineLevel="0" collapsed="false">
      <c r="A111" s="6"/>
      <c r="B111" s="10"/>
      <c r="C111" s="9" t="n">
        <f aca="false">C110/$J110</f>
        <v>0.131147540983607</v>
      </c>
      <c r="D111" s="9" t="n">
        <f aca="false">D110/$J110</f>
        <v>0.114754098360656</v>
      </c>
      <c r="E111" s="9" t="n">
        <f aca="false">E110/$J110</f>
        <v>0.213114754098361</v>
      </c>
      <c r="F111" s="9" t="n">
        <f aca="false">F110/$J110</f>
        <v>0.180327868852459</v>
      </c>
      <c r="G111" s="9" t="n">
        <f aca="false">G110/$J110</f>
        <v>0.147540983606557</v>
      </c>
      <c r="H111" s="9" t="n">
        <f aca="false">H110/$J110</f>
        <v>0.163934426229508</v>
      </c>
      <c r="I111" s="9" t="n">
        <f aca="false">I110/$J110</f>
        <v>0.0491803278688525</v>
      </c>
      <c r="J111" s="9" t="n">
        <f aca="false">J110/$J110</f>
        <v>1</v>
      </c>
    </row>
    <row r="112" customFormat="false" ht="17.25" hidden="false" customHeight="true" outlineLevel="0" collapsed="false">
      <c r="A112" s="6" t="s">
        <v>31</v>
      </c>
      <c r="B112" s="7" t="s">
        <v>11</v>
      </c>
      <c r="C112" s="8" t="n">
        <v>14</v>
      </c>
      <c r="D112" s="8" t="n">
        <v>7</v>
      </c>
      <c r="E112" s="8" t="n">
        <v>20</v>
      </c>
      <c r="F112" s="8" t="n">
        <v>14</v>
      </c>
      <c r="G112" s="8" t="n">
        <v>9</v>
      </c>
      <c r="H112" s="8" t="n">
        <v>3</v>
      </c>
      <c r="I112" s="8" t="n">
        <v>3</v>
      </c>
      <c r="J112" s="8" t="n">
        <f aca="false">SUM(C112:I112)</f>
        <v>70</v>
      </c>
    </row>
    <row r="113" customFormat="false" ht="17.25" hidden="false" customHeight="true" outlineLevel="0" collapsed="false">
      <c r="A113" s="6"/>
      <c r="B113" s="7"/>
      <c r="C113" s="9" t="n">
        <f aca="false">C112/$J112</f>
        <v>0.2</v>
      </c>
      <c r="D113" s="9" t="n">
        <f aca="false">D112/$J112</f>
        <v>0.1</v>
      </c>
      <c r="E113" s="9" t="n">
        <f aca="false">E112/$J112</f>
        <v>0.285714285714286</v>
      </c>
      <c r="F113" s="9" t="n">
        <f aca="false">F112/$J112</f>
        <v>0.2</v>
      </c>
      <c r="G113" s="9" t="n">
        <f aca="false">G112/$J112</f>
        <v>0.128571428571429</v>
      </c>
      <c r="H113" s="9" t="n">
        <f aca="false">H112/$J112</f>
        <v>0.0428571428571429</v>
      </c>
      <c r="I113" s="9" t="n">
        <f aca="false">I112/$J112</f>
        <v>0.0428571428571429</v>
      </c>
      <c r="J113" s="9" t="n">
        <f aca="false">J112/$J112</f>
        <v>1</v>
      </c>
    </row>
    <row r="114" customFormat="false" ht="17.25" hidden="false" customHeight="true" outlineLevel="0" collapsed="false">
      <c r="A114" s="6"/>
      <c r="B114" s="10" t="s">
        <v>12</v>
      </c>
      <c r="C114" s="8" t="n">
        <v>4</v>
      </c>
      <c r="D114" s="8" t="n">
        <v>0</v>
      </c>
      <c r="E114" s="8" t="n">
        <v>6</v>
      </c>
      <c r="F114" s="8" t="n">
        <v>4</v>
      </c>
      <c r="G114" s="8" t="n">
        <v>3</v>
      </c>
      <c r="H114" s="8" t="n">
        <v>3</v>
      </c>
      <c r="I114" s="8" t="n">
        <v>1</v>
      </c>
      <c r="J114" s="8" t="n">
        <f aca="false">SUM(C114:I114)</f>
        <v>21</v>
      </c>
    </row>
    <row r="115" customFormat="false" ht="17.25" hidden="false" customHeight="true" outlineLevel="0" collapsed="false">
      <c r="A115" s="6"/>
      <c r="B115" s="10"/>
      <c r="C115" s="9" t="n">
        <f aca="false">C114/$J114</f>
        <v>0.19047619047619</v>
      </c>
      <c r="D115" s="9" t="n">
        <f aca="false">D114/$J114</f>
        <v>0</v>
      </c>
      <c r="E115" s="9" t="n">
        <f aca="false">E114/$J114</f>
        <v>0.285714285714286</v>
      </c>
      <c r="F115" s="9" t="n">
        <f aca="false">F114/$J114</f>
        <v>0.19047619047619</v>
      </c>
      <c r="G115" s="9" t="n">
        <f aca="false">G114/$J114</f>
        <v>0.142857142857143</v>
      </c>
      <c r="H115" s="9" t="n">
        <f aca="false">H114/$J114</f>
        <v>0.142857142857143</v>
      </c>
      <c r="I115" s="9" t="n">
        <f aca="false">I114/$J114</f>
        <v>0.0476190476190476</v>
      </c>
      <c r="J115" s="9" t="n">
        <f aca="false">J114/$J114</f>
        <v>1</v>
      </c>
    </row>
    <row r="116" customFormat="false" ht="17.25" hidden="false" customHeight="true" outlineLevel="0" collapsed="false">
      <c r="A116" s="6"/>
      <c r="B116" s="10" t="s">
        <v>13</v>
      </c>
      <c r="C116" s="8" t="n">
        <f aca="false">C112+C114</f>
        <v>18</v>
      </c>
      <c r="D116" s="8" t="n">
        <f aca="false">D112+D114</f>
        <v>7</v>
      </c>
      <c r="E116" s="8" t="n">
        <f aca="false">E112+E114</f>
        <v>26</v>
      </c>
      <c r="F116" s="8" t="n">
        <f aca="false">F112+F114</f>
        <v>18</v>
      </c>
      <c r="G116" s="8" t="n">
        <f aca="false">G112+G114</f>
        <v>12</v>
      </c>
      <c r="H116" s="8" t="n">
        <f aca="false">H112+H114</f>
        <v>6</v>
      </c>
      <c r="I116" s="8" t="n">
        <f aca="false">I112+I114</f>
        <v>4</v>
      </c>
      <c r="J116" s="8" t="n">
        <f aca="false">SUM(C116:I116)</f>
        <v>91</v>
      </c>
    </row>
    <row r="117" customFormat="false" ht="17.25" hidden="false" customHeight="true" outlineLevel="0" collapsed="false">
      <c r="A117" s="6"/>
      <c r="B117" s="10"/>
      <c r="C117" s="9" t="n">
        <f aca="false">C116/$J116</f>
        <v>0.197802197802198</v>
      </c>
      <c r="D117" s="9" t="n">
        <f aca="false">D116/$J116</f>
        <v>0.0769230769230769</v>
      </c>
      <c r="E117" s="9" t="n">
        <f aca="false">E116/$J116</f>
        <v>0.285714285714286</v>
      </c>
      <c r="F117" s="9" t="n">
        <f aca="false">F116/$J116</f>
        <v>0.197802197802198</v>
      </c>
      <c r="G117" s="9" t="n">
        <f aca="false">G116/$J116</f>
        <v>0.131868131868132</v>
      </c>
      <c r="H117" s="9" t="n">
        <f aca="false">H116/$J116</f>
        <v>0.0659340659340659</v>
      </c>
      <c r="I117" s="9" t="n">
        <f aca="false">I116/$J116</f>
        <v>0.043956043956044</v>
      </c>
      <c r="J117" s="9" t="n">
        <f aca="false">J116/$J116</f>
        <v>1</v>
      </c>
    </row>
    <row r="118" customFormat="false" ht="17.25" hidden="false" customHeight="true" outlineLevel="0" collapsed="false">
      <c r="A118" s="6" t="s">
        <v>32</v>
      </c>
      <c r="B118" s="7" t="s">
        <v>11</v>
      </c>
      <c r="C118" s="8" t="n">
        <v>21</v>
      </c>
      <c r="D118" s="8" t="n">
        <v>26</v>
      </c>
      <c r="E118" s="8" t="n">
        <v>50</v>
      </c>
      <c r="F118" s="8" t="n">
        <v>37</v>
      </c>
      <c r="G118" s="8" t="n">
        <v>34</v>
      </c>
      <c r="H118" s="8" t="n">
        <v>24</v>
      </c>
      <c r="I118" s="8" t="n">
        <v>5</v>
      </c>
      <c r="J118" s="8" t="n">
        <f aca="false">SUM(C118:I118)</f>
        <v>197</v>
      </c>
    </row>
    <row r="119" customFormat="false" ht="17.25" hidden="false" customHeight="true" outlineLevel="0" collapsed="false">
      <c r="A119" s="6"/>
      <c r="B119" s="7"/>
      <c r="C119" s="9" t="n">
        <f aca="false">C118/$J118</f>
        <v>0.106598984771574</v>
      </c>
      <c r="D119" s="9" t="n">
        <f aca="false">D118/$J118</f>
        <v>0.131979695431472</v>
      </c>
      <c r="E119" s="9" t="n">
        <f aca="false">E118/$J118</f>
        <v>0.253807106598985</v>
      </c>
      <c r="F119" s="9" t="n">
        <f aca="false">F118/$J118</f>
        <v>0.187817258883249</v>
      </c>
      <c r="G119" s="9" t="n">
        <f aca="false">G118/$J118</f>
        <v>0.17258883248731</v>
      </c>
      <c r="H119" s="9" t="n">
        <f aca="false">H118/$J118</f>
        <v>0.121827411167513</v>
      </c>
      <c r="I119" s="9" t="n">
        <f aca="false">I118/$J118</f>
        <v>0.0253807106598985</v>
      </c>
      <c r="J119" s="9" t="n">
        <f aca="false">J118/$J118</f>
        <v>1</v>
      </c>
    </row>
    <row r="120" customFormat="false" ht="17.25" hidden="false" customHeight="true" outlineLevel="0" collapsed="false">
      <c r="A120" s="6"/>
      <c r="B120" s="10" t="s">
        <v>12</v>
      </c>
      <c r="C120" s="8" t="n">
        <v>8</v>
      </c>
      <c r="D120" s="8" t="n">
        <v>5</v>
      </c>
      <c r="E120" s="8" t="n">
        <v>19</v>
      </c>
      <c r="F120" s="8" t="n">
        <v>10</v>
      </c>
      <c r="G120" s="8" t="n">
        <v>18</v>
      </c>
      <c r="H120" s="8" t="n">
        <v>9</v>
      </c>
      <c r="I120" s="8" t="n">
        <v>0</v>
      </c>
      <c r="J120" s="8" t="n">
        <f aca="false">SUM(C120:I120)</f>
        <v>69</v>
      </c>
    </row>
    <row r="121" customFormat="false" ht="17.25" hidden="false" customHeight="true" outlineLevel="0" collapsed="false">
      <c r="A121" s="6"/>
      <c r="B121" s="10"/>
      <c r="C121" s="9" t="n">
        <f aca="false">C120/$J120</f>
        <v>0.115942028985507</v>
      </c>
      <c r="D121" s="9" t="n">
        <f aca="false">D120/$J120</f>
        <v>0.072463768115942</v>
      </c>
      <c r="E121" s="9" t="n">
        <f aca="false">E120/$J120</f>
        <v>0.27536231884058</v>
      </c>
      <c r="F121" s="9" t="n">
        <f aca="false">F120/$J120</f>
        <v>0.144927536231884</v>
      </c>
      <c r="G121" s="9" t="n">
        <f aca="false">G120/$J120</f>
        <v>0.260869565217391</v>
      </c>
      <c r="H121" s="9" t="n">
        <f aca="false">H120/$J120</f>
        <v>0.130434782608696</v>
      </c>
      <c r="I121" s="9" t="n">
        <f aca="false">I120/$J120</f>
        <v>0</v>
      </c>
      <c r="J121" s="9" t="n">
        <f aca="false">J120/$J120</f>
        <v>1</v>
      </c>
    </row>
    <row r="122" customFormat="false" ht="17.25" hidden="false" customHeight="true" outlineLevel="0" collapsed="false">
      <c r="A122" s="6"/>
      <c r="B122" s="10" t="s">
        <v>13</v>
      </c>
      <c r="C122" s="8" t="n">
        <f aca="false">C118+C120</f>
        <v>29</v>
      </c>
      <c r="D122" s="8" t="n">
        <f aca="false">D118+D120</f>
        <v>31</v>
      </c>
      <c r="E122" s="8" t="n">
        <f aca="false">E118+E120</f>
        <v>69</v>
      </c>
      <c r="F122" s="8" t="n">
        <f aca="false">F118+F120</f>
        <v>47</v>
      </c>
      <c r="G122" s="8" t="n">
        <f aca="false">G118+G120</f>
        <v>52</v>
      </c>
      <c r="H122" s="8" t="n">
        <f aca="false">H118+H120</f>
        <v>33</v>
      </c>
      <c r="I122" s="8" t="n">
        <f aca="false">I118+I120</f>
        <v>5</v>
      </c>
      <c r="J122" s="8" t="n">
        <f aca="false">SUM(C122:I122)</f>
        <v>266</v>
      </c>
    </row>
    <row r="123" customFormat="false" ht="17.25" hidden="false" customHeight="true" outlineLevel="0" collapsed="false">
      <c r="A123" s="6"/>
      <c r="B123" s="10"/>
      <c r="C123" s="9" t="n">
        <f aca="false">C122/$J122</f>
        <v>0.109022556390977</v>
      </c>
      <c r="D123" s="9" t="n">
        <f aca="false">D122/$J122</f>
        <v>0.116541353383459</v>
      </c>
      <c r="E123" s="9" t="n">
        <f aca="false">E122/$J122</f>
        <v>0.259398496240602</v>
      </c>
      <c r="F123" s="9" t="n">
        <f aca="false">F122/$J122</f>
        <v>0.176691729323308</v>
      </c>
      <c r="G123" s="9" t="n">
        <f aca="false">G122/$J122</f>
        <v>0.195488721804511</v>
      </c>
      <c r="H123" s="9" t="n">
        <f aca="false">H122/$J122</f>
        <v>0.12406015037594</v>
      </c>
      <c r="I123" s="9" t="n">
        <f aca="false">I122/$J122</f>
        <v>0.018796992481203</v>
      </c>
      <c r="J123" s="9" t="n">
        <f aca="false">J122/$J122</f>
        <v>1</v>
      </c>
    </row>
    <row r="124" customFormat="false" ht="17.25" hidden="false" customHeight="true" outlineLevel="0" collapsed="false">
      <c r="A124" s="6" t="s">
        <v>33</v>
      </c>
      <c r="B124" s="7" t="s">
        <v>11</v>
      </c>
      <c r="C124" s="8" t="n">
        <v>24</v>
      </c>
      <c r="D124" s="8" t="n">
        <v>15</v>
      </c>
      <c r="E124" s="8" t="n">
        <v>27</v>
      </c>
      <c r="F124" s="8" t="n">
        <v>20</v>
      </c>
      <c r="G124" s="8" t="n">
        <v>23</v>
      </c>
      <c r="H124" s="8" t="n">
        <v>5</v>
      </c>
      <c r="I124" s="8" t="n">
        <v>4</v>
      </c>
      <c r="J124" s="8" t="n">
        <f aca="false">SUM(C124:I124)</f>
        <v>118</v>
      </c>
    </row>
    <row r="125" customFormat="false" ht="17.25" hidden="false" customHeight="true" outlineLevel="0" collapsed="false">
      <c r="A125" s="6"/>
      <c r="B125" s="7"/>
      <c r="C125" s="9" t="n">
        <f aca="false">C124/$J124</f>
        <v>0.203389830508475</v>
      </c>
      <c r="D125" s="9" t="n">
        <f aca="false">D124/$J124</f>
        <v>0.127118644067797</v>
      </c>
      <c r="E125" s="9" t="n">
        <f aca="false">E124/$J124</f>
        <v>0.228813559322034</v>
      </c>
      <c r="F125" s="9" t="n">
        <f aca="false">F124/$J124</f>
        <v>0.169491525423729</v>
      </c>
      <c r="G125" s="9" t="n">
        <f aca="false">G124/$J124</f>
        <v>0.194915254237288</v>
      </c>
      <c r="H125" s="9" t="n">
        <f aca="false">H124/$J124</f>
        <v>0.0423728813559322</v>
      </c>
      <c r="I125" s="9" t="n">
        <f aca="false">I124/$J124</f>
        <v>0.0338983050847458</v>
      </c>
      <c r="J125" s="9" t="n">
        <f aca="false">J124/$J124</f>
        <v>1</v>
      </c>
    </row>
    <row r="126" customFormat="false" ht="17.25" hidden="false" customHeight="true" outlineLevel="0" collapsed="false">
      <c r="A126" s="6"/>
      <c r="B126" s="10" t="s">
        <v>12</v>
      </c>
      <c r="C126" s="8" t="n">
        <v>6</v>
      </c>
      <c r="D126" s="8" t="n">
        <v>3</v>
      </c>
      <c r="E126" s="8" t="n">
        <v>5</v>
      </c>
      <c r="F126" s="8" t="n">
        <v>12</v>
      </c>
      <c r="G126" s="8" t="n">
        <v>7</v>
      </c>
      <c r="H126" s="8" t="n">
        <v>9</v>
      </c>
      <c r="I126" s="8" t="n">
        <v>1</v>
      </c>
      <c r="J126" s="8" t="n">
        <f aca="false">SUM(C126:I126)</f>
        <v>43</v>
      </c>
    </row>
    <row r="127" customFormat="false" ht="17.25" hidden="false" customHeight="true" outlineLevel="0" collapsed="false">
      <c r="A127" s="6"/>
      <c r="B127" s="10"/>
      <c r="C127" s="9" t="n">
        <f aca="false">C126/$J126</f>
        <v>0.13953488372093</v>
      </c>
      <c r="D127" s="9" t="n">
        <f aca="false">D126/$J126</f>
        <v>0.0697674418604651</v>
      </c>
      <c r="E127" s="9" t="n">
        <f aca="false">E126/$J126</f>
        <v>0.116279069767442</v>
      </c>
      <c r="F127" s="9" t="n">
        <f aca="false">F126/$J126</f>
        <v>0.27906976744186</v>
      </c>
      <c r="G127" s="9" t="n">
        <f aca="false">G126/$J126</f>
        <v>0.162790697674419</v>
      </c>
      <c r="H127" s="9" t="n">
        <f aca="false">H126/$J126</f>
        <v>0.209302325581395</v>
      </c>
      <c r="I127" s="9" t="n">
        <f aca="false">I126/$J126</f>
        <v>0.0232558139534884</v>
      </c>
      <c r="J127" s="9" t="n">
        <f aca="false">J126/$J126</f>
        <v>1</v>
      </c>
    </row>
    <row r="128" customFormat="false" ht="17.25" hidden="false" customHeight="true" outlineLevel="0" collapsed="false">
      <c r="A128" s="6"/>
      <c r="B128" s="10" t="s">
        <v>13</v>
      </c>
      <c r="C128" s="8" t="n">
        <f aca="false">C124+C126</f>
        <v>30</v>
      </c>
      <c r="D128" s="8" t="n">
        <f aca="false">D124+D126</f>
        <v>18</v>
      </c>
      <c r="E128" s="8" t="n">
        <f aca="false">E124+E126</f>
        <v>32</v>
      </c>
      <c r="F128" s="8" t="n">
        <f aca="false">F124+F126</f>
        <v>32</v>
      </c>
      <c r="G128" s="8" t="n">
        <f aca="false">G124+G126</f>
        <v>30</v>
      </c>
      <c r="H128" s="8" t="n">
        <f aca="false">H124+H126</f>
        <v>14</v>
      </c>
      <c r="I128" s="8" t="n">
        <f aca="false">I124+I126</f>
        <v>5</v>
      </c>
      <c r="J128" s="8" t="n">
        <f aca="false">SUM(C128:I128)</f>
        <v>161</v>
      </c>
    </row>
    <row r="129" customFormat="false" ht="17.25" hidden="false" customHeight="true" outlineLevel="0" collapsed="false">
      <c r="A129" s="6"/>
      <c r="B129" s="10"/>
      <c r="C129" s="9" t="n">
        <f aca="false">C128/$J128</f>
        <v>0.186335403726708</v>
      </c>
      <c r="D129" s="9" t="n">
        <f aca="false">D128/$J128</f>
        <v>0.111801242236025</v>
      </c>
      <c r="E129" s="9" t="n">
        <f aca="false">E128/$J128</f>
        <v>0.198757763975155</v>
      </c>
      <c r="F129" s="9" t="n">
        <f aca="false">F128/$J128</f>
        <v>0.198757763975155</v>
      </c>
      <c r="G129" s="9" t="n">
        <f aca="false">G128/$J128</f>
        <v>0.186335403726708</v>
      </c>
      <c r="H129" s="9" t="n">
        <f aca="false">H128/$J128</f>
        <v>0.0869565217391304</v>
      </c>
      <c r="I129" s="9" t="n">
        <f aca="false">I128/$J128</f>
        <v>0.031055900621118</v>
      </c>
      <c r="J129" s="9" t="n">
        <f aca="false">J128/$J128</f>
        <v>1</v>
      </c>
    </row>
    <row r="130" customFormat="false" ht="17.25" hidden="false" customHeight="true" outlineLevel="0" collapsed="false">
      <c r="A130" s="6" t="s">
        <v>34</v>
      </c>
      <c r="B130" s="7" t="s">
        <v>11</v>
      </c>
      <c r="C130" s="8" t="n">
        <v>37</v>
      </c>
      <c r="D130" s="8" t="n">
        <v>3</v>
      </c>
      <c r="E130" s="8" t="n">
        <v>31</v>
      </c>
      <c r="F130" s="8" t="n">
        <v>23</v>
      </c>
      <c r="G130" s="8" t="n">
        <v>22</v>
      </c>
      <c r="H130" s="8" t="n">
        <v>11</v>
      </c>
      <c r="I130" s="8" t="n">
        <v>3</v>
      </c>
      <c r="J130" s="8" t="n">
        <f aca="false">SUM(C130:I130)</f>
        <v>130</v>
      </c>
    </row>
    <row r="131" customFormat="false" ht="17.25" hidden="false" customHeight="true" outlineLevel="0" collapsed="false">
      <c r="A131" s="6"/>
      <c r="B131" s="7"/>
      <c r="C131" s="9" t="n">
        <f aca="false">C130/$J130</f>
        <v>0.284615384615385</v>
      </c>
      <c r="D131" s="9" t="n">
        <f aca="false">D130/$J130</f>
        <v>0.0230769230769231</v>
      </c>
      <c r="E131" s="9" t="n">
        <f aca="false">E130/$J130</f>
        <v>0.238461538461538</v>
      </c>
      <c r="F131" s="9" t="n">
        <f aca="false">F130/$J130</f>
        <v>0.176923076923077</v>
      </c>
      <c r="G131" s="9" t="n">
        <f aca="false">G130/$J130</f>
        <v>0.169230769230769</v>
      </c>
      <c r="H131" s="9" t="n">
        <f aca="false">H130/$J130</f>
        <v>0.0846153846153846</v>
      </c>
      <c r="I131" s="9" t="n">
        <f aca="false">I130/$J130</f>
        <v>0.0230769230769231</v>
      </c>
      <c r="J131" s="9" t="n">
        <f aca="false">J130/$J130</f>
        <v>1</v>
      </c>
    </row>
    <row r="132" customFormat="false" ht="17.25" hidden="false" customHeight="true" outlineLevel="0" collapsed="false">
      <c r="A132" s="6"/>
      <c r="B132" s="10" t="s">
        <v>12</v>
      </c>
      <c r="C132" s="8" t="n">
        <v>10</v>
      </c>
      <c r="D132" s="8" t="n">
        <v>4</v>
      </c>
      <c r="E132" s="8" t="n">
        <v>15</v>
      </c>
      <c r="F132" s="8" t="n">
        <v>10</v>
      </c>
      <c r="G132" s="8" t="n">
        <v>8</v>
      </c>
      <c r="H132" s="8" t="n">
        <v>13</v>
      </c>
      <c r="I132" s="8" t="n">
        <v>8</v>
      </c>
      <c r="J132" s="8" t="n">
        <f aca="false">SUM(C132:I132)</f>
        <v>68</v>
      </c>
    </row>
    <row r="133" customFormat="false" ht="17.25" hidden="false" customHeight="true" outlineLevel="0" collapsed="false">
      <c r="A133" s="6"/>
      <c r="B133" s="10"/>
      <c r="C133" s="9" t="n">
        <f aca="false">C132/$J132</f>
        <v>0.147058823529412</v>
      </c>
      <c r="D133" s="9" t="n">
        <f aca="false">D132/$J132</f>
        <v>0.0588235294117647</v>
      </c>
      <c r="E133" s="9" t="n">
        <f aca="false">E132/$J132</f>
        <v>0.220588235294118</v>
      </c>
      <c r="F133" s="9" t="n">
        <f aca="false">F132/$J132</f>
        <v>0.147058823529412</v>
      </c>
      <c r="G133" s="9" t="n">
        <f aca="false">G132/$J132</f>
        <v>0.117647058823529</v>
      </c>
      <c r="H133" s="9" t="n">
        <f aca="false">H132/$J132</f>
        <v>0.191176470588235</v>
      </c>
      <c r="I133" s="9" t="n">
        <f aca="false">I132/$J132</f>
        <v>0.117647058823529</v>
      </c>
      <c r="J133" s="9" t="n">
        <f aca="false">J132/$J132</f>
        <v>1</v>
      </c>
    </row>
    <row r="134" customFormat="false" ht="17.25" hidden="false" customHeight="true" outlineLevel="0" collapsed="false">
      <c r="A134" s="6"/>
      <c r="B134" s="10" t="s">
        <v>13</v>
      </c>
      <c r="C134" s="8" t="n">
        <f aca="false">C130+C132</f>
        <v>47</v>
      </c>
      <c r="D134" s="8" t="n">
        <f aca="false">D130+D132</f>
        <v>7</v>
      </c>
      <c r="E134" s="8" t="n">
        <f aca="false">E130+E132</f>
        <v>46</v>
      </c>
      <c r="F134" s="8" t="n">
        <f aca="false">F130+F132</f>
        <v>33</v>
      </c>
      <c r="G134" s="8" t="n">
        <f aca="false">G130+G132</f>
        <v>30</v>
      </c>
      <c r="H134" s="8" t="n">
        <f aca="false">H130+H132</f>
        <v>24</v>
      </c>
      <c r="I134" s="8" t="n">
        <f aca="false">I130+I132</f>
        <v>11</v>
      </c>
      <c r="J134" s="8" t="n">
        <f aca="false">SUM(C134:I134)</f>
        <v>198</v>
      </c>
    </row>
    <row r="135" customFormat="false" ht="17.25" hidden="false" customHeight="true" outlineLevel="0" collapsed="false">
      <c r="A135" s="6"/>
      <c r="B135" s="10"/>
      <c r="C135" s="9" t="n">
        <f aca="false">C134/$J134</f>
        <v>0.237373737373737</v>
      </c>
      <c r="D135" s="9" t="n">
        <f aca="false">D134/$J134</f>
        <v>0.0353535353535354</v>
      </c>
      <c r="E135" s="9" t="n">
        <f aca="false">E134/$J134</f>
        <v>0.232323232323232</v>
      </c>
      <c r="F135" s="9" t="n">
        <f aca="false">F134/$J134</f>
        <v>0.166666666666667</v>
      </c>
      <c r="G135" s="9" t="n">
        <f aca="false">G134/$J134</f>
        <v>0.151515151515152</v>
      </c>
      <c r="H135" s="9" t="n">
        <f aca="false">H134/$J134</f>
        <v>0.121212121212121</v>
      </c>
      <c r="I135" s="9" t="n">
        <f aca="false">I134/$J134</f>
        <v>0.0555555555555556</v>
      </c>
      <c r="J135" s="9" t="n">
        <f aca="false">J134/$J134</f>
        <v>1</v>
      </c>
    </row>
    <row r="136" customFormat="false" ht="17.25" hidden="false" customHeight="true" outlineLevel="0" collapsed="false">
      <c r="A136" s="6" t="s">
        <v>35</v>
      </c>
      <c r="B136" s="7" t="s">
        <v>11</v>
      </c>
      <c r="C136" s="8" t="n">
        <v>51</v>
      </c>
      <c r="D136" s="8" t="n">
        <v>25</v>
      </c>
      <c r="E136" s="8" t="n">
        <v>56</v>
      </c>
      <c r="F136" s="8" t="n">
        <v>22</v>
      </c>
      <c r="G136" s="8" t="n">
        <v>20</v>
      </c>
      <c r="H136" s="8" t="n">
        <v>14</v>
      </c>
      <c r="I136" s="8" t="n">
        <v>0</v>
      </c>
      <c r="J136" s="8" t="n">
        <f aca="false">SUM(C136:I136)</f>
        <v>188</v>
      </c>
    </row>
    <row r="137" customFormat="false" ht="17.25" hidden="false" customHeight="true" outlineLevel="0" collapsed="false">
      <c r="A137" s="6"/>
      <c r="B137" s="7"/>
      <c r="C137" s="9" t="n">
        <f aca="false">C136/$J136</f>
        <v>0.271276595744681</v>
      </c>
      <c r="D137" s="9" t="n">
        <f aca="false">D136/$J136</f>
        <v>0.132978723404255</v>
      </c>
      <c r="E137" s="9" t="n">
        <f aca="false">E136/$J136</f>
        <v>0.297872340425532</v>
      </c>
      <c r="F137" s="9" t="n">
        <f aca="false">F136/$J136</f>
        <v>0.117021276595745</v>
      </c>
      <c r="G137" s="9" t="n">
        <f aca="false">G136/$J136</f>
        <v>0.106382978723404</v>
      </c>
      <c r="H137" s="9" t="n">
        <f aca="false">H136/$J136</f>
        <v>0.074468085106383</v>
      </c>
      <c r="I137" s="9" t="n">
        <f aca="false">I136/$J136</f>
        <v>0</v>
      </c>
      <c r="J137" s="9" t="n">
        <f aca="false">J136/$J136</f>
        <v>1</v>
      </c>
    </row>
    <row r="138" customFormat="false" ht="17.25" hidden="false" customHeight="true" outlineLevel="0" collapsed="false">
      <c r="A138" s="6"/>
      <c r="B138" s="10" t="s">
        <v>12</v>
      </c>
      <c r="C138" s="8" t="n">
        <v>22</v>
      </c>
      <c r="D138" s="8" t="n">
        <v>9</v>
      </c>
      <c r="E138" s="8" t="n">
        <v>16</v>
      </c>
      <c r="F138" s="8" t="n">
        <v>13</v>
      </c>
      <c r="G138" s="8" t="n">
        <v>14</v>
      </c>
      <c r="H138" s="8" t="n">
        <v>22</v>
      </c>
      <c r="I138" s="8" t="n">
        <v>2</v>
      </c>
      <c r="J138" s="8" t="n">
        <f aca="false">SUM(C138:I138)</f>
        <v>98</v>
      </c>
    </row>
    <row r="139" customFormat="false" ht="17.25" hidden="false" customHeight="true" outlineLevel="0" collapsed="false">
      <c r="A139" s="6"/>
      <c r="B139" s="10"/>
      <c r="C139" s="9" t="n">
        <f aca="false">C138/$J138</f>
        <v>0.224489795918367</v>
      </c>
      <c r="D139" s="9" t="n">
        <f aca="false">D138/$J138</f>
        <v>0.0918367346938776</v>
      </c>
      <c r="E139" s="9" t="n">
        <f aca="false">E138/$J138</f>
        <v>0.163265306122449</v>
      </c>
      <c r="F139" s="9" t="n">
        <f aca="false">F138/$J138</f>
        <v>0.13265306122449</v>
      </c>
      <c r="G139" s="9" t="n">
        <f aca="false">G138/$J138</f>
        <v>0.142857142857143</v>
      </c>
      <c r="H139" s="9" t="n">
        <f aca="false">H138/$J138</f>
        <v>0.224489795918367</v>
      </c>
      <c r="I139" s="9" t="n">
        <f aca="false">I138/$J138</f>
        <v>0.0204081632653061</v>
      </c>
      <c r="J139" s="9" t="n">
        <f aca="false">J138/$J138</f>
        <v>1</v>
      </c>
    </row>
    <row r="140" customFormat="false" ht="17.25" hidden="false" customHeight="true" outlineLevel="0" collapsed="false">
      <c r="A140" s="6"/>
      <c r="B140" s="10" t="s">
        <v>13</v>
      </c>
      <c r="C140" s="8" t="n">
        <f aca="false">C136+C138</f>
        <v>73</v>
      </c>
      <c r="D140" s="8" t="n">
        <f aca="false">D136+D138</f>
        <v>34</v>
      </c>
      <c r="E140" s="8" t="n">
        <f aca="false">E136+E138</f>
        <v>72</v>
      </c>
      <c r="F140" s="8" t="n">
        <f aca="false">F136+F138</f>
        <v>35</v>
      </c>
      <c r="G140" s="8" t="n">
        <f aca="false">G136+G138</f>
        <v>34</v>
      </c>
      <c r="H140" s="8" t="n">
        <f aca="false">H136+H138</f>
        <v>36</v>
      </c>
      <c r="I140" s="8" t="n">
        <f aca="false">I136+I138</f>
        <v>2</v>
      </c>
      <c r="J140" s="8" t="n">
        <f aca="false">SUM(C140:I140)</f>
        <v>286</v>
      </c>
    </row>
    <row r="141" customFormat="false" ht="17.25" hidden="false" customHeight="true" outlineLevel="0" collapsed="false">
      <c r="A141" s="6"/>
      <c r="B141" s="10"/>
      <c r="C141" s="9" t="n">
        <f aca="false">C140/$J140</f>
        <v>0.255244755244755</v>
      </c>
      <c r="D141" s="9" t="n">
        <f aca="false">D140/$J140</f>
        <v>0.118881118881119</v>
      </c>
      <c r="E141" s="9" t="n">
        <f aca="false">E140/$J140</f>
        <v>0.251748251748252</v>
      </c>
      <c r="F141" s="9" t="n">
        <f aca="false">F140/$J140</f>
        <v>0.122377622377622</v>
      </c>
      <c r="G141" s="9" t="n">
        <f aca="false">G140/$J140</f>
        <v>0.118881118881119</v>
      </c>
      <c r="H141" s="9" t="n">
        <f aca="false">H140/$J140</f>
        <v>0.125874125874126</v>
      </c>
      <c r="I141" s="9" t="n">
        <f aca="false">I140/$J140</f>
        <v>0.00699300699300699</v>
      </c>
      <c r="J141" s="9" t="n">
        <f aca="false">J140/$J140</f>
        <v>1</v>
      </c>
    </row>
    <row r="142" customFormat="false" ht="17.25" hidden="false" customHeight="true" outlineLevel="0" collapsed="false">
      <c r="A142" s="6" t="s">
        <v>36</v>
      </c>
      <c r="B142" s="7" t="s">
        <v>11</v>
      </c>
      <c r="C142" s="8" t="n">
        <v>23</v>
      </c>
      <c r="D142" s="8" t="n">
        <v>5</v>
      </c>
      <c r="E142" s="8" t="n">
        <v>18</v>
      </c>
      <c r="F142" s="8" t="n">
        <v>16</v>
      </c>
      <c r="G142" s="8" t="n">
        <v>21</v>
      </c>
      <c r="H142" s="8" t="n">
        <v>14</v>
      </c>
      <c r="I142" s="8" t="n">
        <v>3</v>
      </c>
      <c r="J142" s="8" t="n">
        <f aca="false">SUM(C142:I142)</f>
        <v>100</v>
      </c>
    </row>
    <row r="143" customFormat="false" ht="17.25" hidden="false" customHeight="true" outlineLevel="0" collapsed="false">
      <c r="A143" s="6"/>
      <c r="B143" s="7"/>
      <c r="C143" s="9" t="n">
        <f aca="false">C142/$J142</f>
        <v>0.23</v>
      </c>
      <c r="D143" s="9" t="n">
        <f aca="false">D142/$J142</f>
        <v>0.05</v>
      </c>
      <c r="E143" s="9" t="n">
        <f aca="false">E142/$J142</f>
        <v>0.18</v>
      </c>
      <c r="F143" s="9" t="n">
        <f aca="false">F142/$J142</f>
        <v>0.16</v>
      </c>
      <c r="G143" s="9" t="n">
        <f aca="false">G142/$J142</f>
        <v>0.21</v>
      </c>
      <c r="H143" s="9" t="n">
        <f aca="false">H142/$J142</f>
        <v>0.14</v>
      </c>
      <c r="I143" s="9" t="n">
        <f aca="false">I142/$J142</f>
        <v>0.03</v>
      </c>
      <c r="J143" s="9" t="n">
        <f aca="false">J142/$J142</f>
        <v>1</v>
      </c>
    </row>
    <row r="144" customFormat="false" ht="17.25" hidden="false" customHeight="true" outlineLevel="0" collapsed="false">
      <c r="A144" s="6"/>
      <c r="B144" s="10" t="s">
        <v>12</v>
      </c>
      <c r="C144" s="8" t="n">
        <v>13</v>
      </c>
      <c r="D144" s="8" t="n">
        <v>2</v>
      </c>
      <c r="E144" s="8" t="n">
        <v>11</v>
      </c>
      <c r="F144" s="8" t="n">
        <v>8</v>
      </c>
      <c r="G144" s="8" t="n">
        <v>8</v>
      </c>
      <c r="H144" s="8" t="n">
        <v>10</v>
      </c>
      <c r="I144" s="8" t="n">
        <v>2</v>
      </c>
      <c r="J144" s="8" t="n">
        <f aca="false">SUM(C144:I144)</f>
        <v>54</v>
      </c>
    </row>
    <row r="145" customFormat="false" ht="17.25" hidden="false" customHeight="true" outlineLevel="0" collapsed="false">
      <c r="A145" s="6"/>
      <c r="B145" s="10"/>
      <c r="C145" s="9" t="n">
        <f aca="false">C144/$J144</f>
        <v>0.240740740740741</v>
      </c>
      <c r="D145" s="9" t="n">
        <f aca="false">D144/$J144</f>
        <v>0.037037037037037</v>
      </c>
      <c r="E145" s="9" t="n">
        <f aca="false">E144/$J144</f>
        <v>0.203703703703704</v>
      </c>
      <c r="F145" s="9" t="n">
        <f aca="false">F144/$J144</f>
        <v>0.148148148148148</v>
      </c>
      <c r="G145" s="9" t="n">
        <f aca="false">G144/$J144</f>
        <v>0.148148148148148</v>
      </c>
      <c r="H145" s="9" t="n">
        <f aca="false">H144/$J144</f>
        <v>0.185185185185185</v>
      </c>
      <c r="I145" s="9" t="n">
        <f aca="false">I144/$J144</f>
        <v>0.037037037037037</v>
      </c>
      <c r="J145" s="9" t="n">
        <f aca="false">J144/$J144</f>
        <v>1</v>
      </c>
    </row>
    <row r="146" customFormat="false" ht="17.25" hidden="false" customHeight="true" outlineLevel="0" collapsed="false">
      <c r="A146" s="6"/>
      <c r="B146" s="10" t="s">
        <v>13</v>
      </c>
      <c r="C146" s="8" t="n">
        <f aca="false">C142+C144</f>
        <v>36</v>
      </c>
      <c r="D146" s="8" t="n">
        <f aca="false">D142+D144</f>
        <v>7</v>
      </c>
      <c r="E146" s="8" t="n">
        <f aca="false">E142+E144</f>
        <v>29</v>
      </c>
      <c r="F146" s="8" t="n">
        <f aca="false">F142+F144</f>
        <v>24</v>
      </c>
      <c r="G146" s="8" t="n">
        <f aca="false">G142+G144</f>
        <v>29</v>
      </c>
      <c r="H146" s="8" t="n">
        <f aca="false">H142+H144</f>
        <v>24</v>
      </c>
      <c r="I146" s="8" t="n">
        <f aca="false">I142+I144</f>
        <v>5</v>
      </c>
      <c r="J146" s="8" t="n">
        <f aca="false">SUM(C146:I146)</f>
        <v>154</v>
      </c>
    </row>
    <row r="147" customFormat="false" ht="17.25" hidden="false" customHeight="true" outlineLevel="0" collapsed="false">
      <c r="A147" s="6"/>
      <c r="B147" s="10"/>
      <c r="C147" s="9" t="n">
        <f aca="false">C146/$J146</f>
        <v>0.233766233766234</v>
      </c>
      <c r="D147" s="9" t="n">
        <f aca="false">D146/$J146</f>
        <v>0.0454545454545455</v>
      </c>
      <c r="E147" s="9" t="n">
        <f aca="false">E146/$J146</f>
        <v>0.188311688311688</v>
      </c>
      <c r="F147" s="9" t="n">
        <f aca="false">F146/$J146</f>
        <v>0.155844155844156</v>
      </c>
      <c r="G147" s="9" t="n">
        <f aca="false">G146/$J146</f>
        <v>0.188311688311688</v>
      </c>
      <c r="H147" s="9" t="n">
        <f aca="false">H146/$J146</f>
        <v>0.155844155844156</v>
      </c>
      <c r="I147" s="9" t="n">
        <f aca="false">I146/$J146</f>
        <v>0.0324675324675325</v>
      </c>
      <c r="J147" s="9" t="n">
        <f aca="false">J146/$J146</f>
        <v>1</v>
      </c>
    </row>
    <row r="148" customFormat="false" ht="17.25" hidden="false" customHeight="true" outlineLevel="0" collapsed="false">
      <c r="A148" s="6" t="s">
        <v>37</v>
      </c>
      <c r="B148" s="7" t="s">
        <v>11</v>
      </c>
      <c r="C148" s="8" t="n">
        <v>20</v>
      </c>
      <c r="D148" s="8" t="n">
        <v>6</v>
      </c>
      <c r="E148" s="8" t="n">
        <v>14</v>
      </c>
      <c r="F148" s="8" t="n">
        <v>8</v>
      </c>
      <c r="G148" s="8" t="n">
        <v>11</v>
      </c>
      <c r="H148" s="8" t="n">
        <v>0</v>
      </c>
      <c r="I148" s="8" t="n">
        <v>0</v>
      </c>
      <c r="J148" s="8" t="n">
        <f aca="false">SUM(C148:I148)</f>
        <v>59</v>
      </c>
    </row>
    <row r="149" customFormat="false" ht="17.25" hidden="false" customHeight="true" outlineLevel="0" collapsed="false">
      <c r="A149" s="6"/>
      <c r="B149" s="7"/>
      <c r="C149" s="9" t="n">
        <f aca="false">C148/$J148</f>
        <v>0.338983050847458</v>
      </c>
      <c r="D149" s="9" t="n">
        <f aca="false">D148/$J148</f>
        <v>0.101694915254237</v>
      </c>
      <c r="E149" s="9" t="n">
        <f aca="false">E148/$J148</f>
        <v>0.23728813559322</v>
      </c>
      <c r="F149" s="9" t="n">
        <f aca="false">F148/$J148</f>
        <v>0.135593220338983</v>
      </c>
      <c r="G149" s="9" t="n">
        <f aca="false">G148/$J148</f>
        <v>0.186440677966102</v>
      </c>
      <c r="H149" s="9" t="n">
        <f aca="false">H148/$J148</f>
        <v>0</v>
      </c>
      <c r="I149" s="9" t="n">
        <f aca="false">I148/$J148</f>
        <v>0</v>
      </c>
      <c r="J149" s="9" t="n">
        <f aca="false">J148/$J148</f>
        <v>1</v>
      </c>
    </row>
    <row r="150" customFormat="false" ht="17.25" hidden="false" customHeight="true" outlineLevel="0" collapsed="false">
      <c r="A150" s="6"/>
      <c r="B150" s="10" t="s">
        <v>12</v>
      </c>
      <c r="C150" s="8" t="n">
        <v>11</v>
      </c>
      <c r="D150" s="8" t="n">
        <v>11</v>
      </c>
      <c r="E150" s="8" t="n">
        <v>14</v>
      </c>
      <c r="F150" s="8" t="n">
        <v>5</v>
      </c>
      <c r="G150" s="8" t="n">
        <v>7</v>
      </c>
      <c r="H150" s="8" t="n">
        <v>10</v>
      </c>
      <c r="I150" s="8" t="n">
        <v>0</v>
      </c>
      <c r="J150" s="8" t="n">
        <f aca="false">SUM(C150:I150)</f>
        <v>58</v>
      </c>
    </row>
    <row r="151" customFormat="false" ht="17.25" hidden="false" customHeight="true" outlineLevel="0" collapsed="false">
      <c r="A151" s="6"/>
      <c r="B151" s="10"/>
      <c r="C151" s="9" t="n">
        <f aca="false">C150/$J150</f>
        <v>0.189655172413793</v>
      </c>
      <c r="D151" s="9" t="n">
        <f aca="false">D150/$J150</f>
        <v>0.189655172413793</v>
      </c>
      <c r="E151" s="9" t="n">
        <f aca="false">E150/$J150</f>
        <v>0.241379310344828</v>
      </c>
      <c r="F151" s="9" t="n">
        <f aca="false">F150/$J150</f>
        <v>0.0862068965517241</v>
      </c>
      <c r="G151" s="9" t="n">
        <f aca="false">G150/$J150</f>
        <v>0.120689655172414</v>
      </c>
      <c r="H151" s="9" t="n">
        <f aca="false">H150/$J150</f>
        <v>0.172413793103448</v>
      </c>
      <c r="I151" s="9" t="n">
        <f aca="false">I150/$J150</f>
        <v>0</v>
      </c>
      <c r="J151" s="9" t="n">
        <f aca="false">J150/$J150</f>
        <v>1</v>
      </c>
    </row>
    <row r="152" customFormat="false" ht="17.25" hidden="false" customHeight="true" outlineLevel="0" collapsed="false">
      <c r="A152" s="6"/>
      <c r="B152" s="10" t="s">
        <v>13</v>
      </c>
      <c r="C152" s="8" t="n">
        <f aca="false">C148+C150</f>
        <v>31</v>
      </c>
      <c r="D152" s="8" t="n">
        <f aca="false">D148+D150</f>
        <v>17</v>
      </c>
      <c r="E152" s="8" t="n">
        <f aca="false">E148+E150</f>
        <v>28</v>
      </c>
      <c r="F152" s="8" t="n">
        <f aca="false">F148+F150</f>
        <v>13</v>
      </c>
      <c r="G152" s="8" t="n">
        <f aca="false">G148+G150</f>
        <v>18</v>
      </c>
      <c r="H152" s="8" t="n">
        <f aca="false">H148+H150</f>
        <v>10</v>
      </c>
      <c r="I152" s="8" t="n">
        <f aca="false">I148+I150</f>
        <v>0</v>
      </c>
      <c r="J152" s="8" t="n">
        <f aca="false">SUM(C152:I152)</f>
        <v>117</v>
      </c>
    </row>
    <row r="153" customFormat="false" ht="17.25" hidden="false" customHeight="true" outlineLevel="0" collapsed="false">
      <c r="A153" s="6"/>
      <c r="B153" s="10"/>
      <c r="C153" s="9" t="n">
        <f aca="false">C152/$J152</f>
        <v>0.264957264957265</v>
      </c>
      <c r="D153" s="9" t="n">
        <f aca="false">D152/$J152</f>
        <v>0.145299145299145</v>
      </c>
      <c r="E153" s="9" t="n">
        <f aca="false">E152/$J152</f>
        <v>0.239316239316239</v>
      </c>
      <c r="F153" s="9" t="n">
        <f aca="false">F152/$J152</f>
        <v>0.111111111111111</v>
      </c>
      <c r="G153" s="9" t="n">
        <f aca="false">G152/$J152</f>
        <v>0.153846153846154</v>
      </c>
      <c r="H153" s="9" t="n">
        <f aca="false">H152/$J152</f>
        <v>0.0854700854700855</v>
      </c>
      <c r="I153" s="9" t="n">
        <f aca="false">I152/$J152</f>
        <v>0</v>
      </c>
      <c r="J153" s="9" t="n">
        <f aca="false">J152/$J152</f>
        <v>1</v>
      </c>
    </row>
    <row r="154" customFormat="false" ht="17.25" hidden="false" customHeight="true" outlineLevel="0" collapsed="false">
      <c r="A154" s="6" t="s">
        <v>38</v>
      </c>
      <c r="B154" s="7" t="s">
        <v>11</v>
      </c>
      <c r="C154" s="8" t="n">
        <v>35</v>
      </c>
      <c r="D154" s="8" t="n">
        <v>6</v>
      </c>
      <c r="E154" s="8" t="n">
        <v>30</v>
      </c>
      <c r="F154" s="8" t="n">
        <v>25</v>
      </c>
      <c r="G154" s="8" t="n">
        <v>20</v>
      </c>
      <c r="H154" s="8" t="n">
        <v>5</v>
      </c>
      <c r="I154" s="8" t="n">
        <v>0</v>
      </c>
      <c r="J154" s="8" t="n">
        <f aca="false">SUM(C154:I154)</f>
        <v>121</v>
      </c>
    </row>
    <row r="155" customFormat="false" ht="17.25" hidden="false" customHeight="true" outlineLevel="0" collapsed="false">
      <c r="A155" s="6"/>
      <c r="B155" s="7"/>
      <c r="C155" s="9" t="n">
        <f aca="false">C154/$J154</f>
        <v>0.289256198347107</v>
      </c>
      <c r="D155" s="9" t="n">
        <f aca="false">D154/$J154</f>
        <v>0.0495867768595041</v>
      </c>
      <c r="E155" s="9" t="n">
        <f aca="false">E154/$J154</f>
        <v>0.247933884297521</v>
      </c>
      <c r="F155" s="9" t="n">
        <f aca="false">F154/$J154</f>
        <v>0.206611570247934</v>
      </c>
      <c r="G155" s="9" t="n">
        <f aca="false">G154/$J154</f>
        <v>0.165289256198347</v>
      </c>
      <c r="H155" s="9" t="n">
        <f aca="false">H154/$J154</f>
        <v>0.0413223140495868</v>
      </c>
      <c r="I155" s="9" t="n">
        <f aca="false">I154/$J154</f>
        <v>0</v>
      </c>
      <c r="J155" s="9" t="n">
        <f aca="false">J154/$J154</f>
        <v>1</v>
      </c>
    </row>
    <row r="156" customFormat="false" ht="17.25" hidden="false" customHeight="true" outlineLevel="0" collapsed="false">
      <c r="A156" s="6"/>
      <c r="B156" s="10" t="s">
        <v>12</v>
      </c>
      <c r="C156" s="8" t="n">
        <v>6</v>
      </c>
      <c r="D156" s="8" t="n">
        <v>2</v>
      </c>
      <c r="E156" s="8" t="n">
        <v>12</v>
      </c>
      <c r="F156" s="8" t="n">
        <v>10</v>
      </c>
      <c r="G156" s="8" t="n">
        <v>12</v>
      </c>
      <c r="H156" s="8" t="n">
        <v>23</v>
      </c>
      <c r="I156" s="8" t="n">
        <v>15</v>
      </c>
      <c r="J156" s="8" t="n">
        <f aca="false">SUM(C156:I156)</f>
        <v>80</v>
      </c>
    </row>
    <row r="157" customFormat="false" ht="17.25" hidden="false" customHeight="true" outlineLevel="0" collapsed="false">
      <c r="A157" s="6"/>
      <c r="B157" s="10"/>
      <c r="C157" s="9" t="n">
        <f aca="false">C156/$J156</f>
        <v>0.075</v>
      </c>
      <c r="D157" s="9" t="n">
        <f aca="false">D156/$J156</f>
        <v>0.025</v>
      </c>
      <c r="E157" s="9" t="n">
        <f aca="false">E156/$J156</f>
        <v>0.15</v>
      </c>
      <c r="F157" s="9" t="n">
        <f aca="false">F156/$J156</f>
        <v>0.125</v>
      </c>
      <c r="G157" s="9" t="n">
        <f aca="false">G156/$J156</f>
        <v>0.15</v>
      </c>
      <c r="H157" s="9" t="n">
        <f aca="false">H156/$J156</f>
        <v>0.2875</v>
      </c>
      <c r="I157" s="9" t="n">
        <f aca="false">I156/$J156</f>
        <v>0.1875</v>
      </c>
      <c r="J157" s="9" t="n">
        <f aca="false">J156/$J156</f>
        <v>1</v>
      </c>
    </row>
    <row r="158" customFormat="false" ht="17.25" hidden="false" customHeight="true" outlineLevel="0" collapsed="false">
      <c r="A158" s="6"/>
      <c r="B158" s="10" t="s">
        <v>13</v>
      </c>
      <c r="C158" s="8" t="n">
        <f aca="false">C154+C156</f>
        <v>41</v>
      </c>
      <c r="D158" s="8" t="n">
        <f aca="false">D154+D156</f>
        <v>8</v>
      </c>
      <c r="E158" s="8" t="n">
        <f aca="false">E154+E156</f>
        <v>42</v>
      </c>
      <c r="F158" s="8" t="n">
        <f aca="false">F154+F156</f>
        <v>35</v>
      </c>
      <c r="G158" s="8" t="n">
        <f aca="false">G154+G156</f>
        <v>32</v>
      </c>
      <c r="H158" s="8" t="n">
        <f aca="false">H154+H156</f>
        <v>28</v>
      </c>
      <c r="I158" s="8" t="n">
        <f aca="false">I154+I156</f>
        <v>15</v>
      </c>
      <c r="J158" s="8" t="n">
        <f aca="false">SUM(C158:I158)</f>
        <v>201</v>
      </c>
    </row>
    <row r="159" customFormat="false" ht="17.25" hidden="false" customHeight="true" outlineLevel="0" collapsed="false">
      <c r="A159" s="6"/>
      <c r="B159" s="10"/>
      <c r="C159" s="9" t="n">
        <f aca="false">C158/$J158</f>
        <v>0.203980099502488</v>
      </c>
      <c r="D159" s="9" t="n">
        <f aca="false">D158/$J158</f>
        <v>0.0398009950248756</v>
      </c>
      <c r="E159" s="9" t="n">
        <f aca="false">E158/$J158</f>
        <v>0.208955223880597</v>
      </c>
      <c r="F159" s="9" t="n">
        <f aca="false">F158/$J158</f>
        <v>0.174129353233831</v>
      </c>
      <c r="G159" s="9" t="n">
        <f aca="false">G158/$J158</f>
        <v>0.159203980099502</v>
      </c>
      <c r="H159" s="9" t="n">
        <f aca="false">H158/$J158</f>
        <v>0.139303482587065</v>
      </c>
      <c r="I159" s="9" t="n">
        <f aca="false">I158/$J158</f>
        <v>0.0746268656716418</v>
      </c>
      <c r="J159" s="9" t="n">
        <f aca="false">J158/$J158</f>
        <v>1</v>
      </c>
    </row>
    <row r="160" customFormat="false" ht="17.25" hidden="false" customHeight="true" outlineLevel="0" collapsed="false">
      <c r="A160" s="6" t="s">
        <v>39</v>
      </c>
      <c r="B160" s="7" t="s">
        <v>11</v>
      </c>
      <c r="C160" s="8" t="n">
        <v>52</v>
      </c>
      <c r="D160" s="8" t="n">
        <v>27</v>
      </c>
      <c r="E160" s="8" t="n">
        <v>83</v>
      </c>
      <c r="F160" s="8" t="n">
        <v>42</v>
      </c>
      <c r="G160" s="8" t="n">
        <v>36</v>
      </c>
      <c r="H160" s="8" t="n">
        <v>23</v>
      </c>
      <c r="I160" s="8" t="n">
        <v>7</v>
      </c>
      <c r="J160" s="8" t="n">
        <f aca="false">SUM(C160:I160)</f>
        <v>270</v>
      </c>
    </row>
    <row r="161" customFormat="false" ht="17.25" hidden="false" customHeight="true" outlineLevel="0" collapsed="false">
      <c r="A161" s="6"/>
      <c r="B161" s="7"/>
      <c r="C161" s="9" t="n">
        <f aca="false">C160/$J160</f>
        <v>0.192592592592593</v>
      </c>
      <c r="D161" s="9" t="n">
        <f aca="false">D160/$J160</f>
        <v>0.1</v>
      </c>
      <c r="E161" s="9" t="n">
        <f aca="false">E160/$J160</f>
        <v>0.307407407407407</v>
      </c>
      <c r="F161" s="9" t="n">
        <f aca="false">F160/$J160</f>
        <v>0.155555555555556</v>
      </c>
      <c r="G161" s="9" t="n">
        <f aca="false">G160/$J160</f>
        <v>0.133333333333333</v>
      </c>
      <c r="H161" s="9" t="n">
        <f aca="false">H160/$J160</f>
        <v>0.0851851851851852</v>
      </c>
      <c r="I161" s="9" t="n">
        <f aca="false">I160/$J160</f>
        <v>0.0259259259259259</v>
      </c>
      <c r="J161" s="9" t="n">
        <f aca="false">J160/$J160</f>
        <v>1</v>
      </c>
    </row>
    <row r="162" customFormat="false" ht="17.25" hidden="false" customHeight="true" outlineLevel="0" collapsed="false">
      <c r="A162" s="6"/>
      <c r="B162" s="10" t="s">
        <v>12</v>
      </c>
      <c r="C162" s="8" t="n">
        <v>21</v>
      </c>
      <c r="D162" s="8" t="n">
        <v>13</v>
      </c>
      <c r="E162" s="8" t="n">
        <v>19</v>
      </c>
      <c r="F162" s="8" t="n">
        <v>22</v>
      </c>
      <c r="G162" s="8" t="n">
        <v>26</v>
      </c>
      <c r="H162" s="8" t="n">
        <v>35</v>
      </c>
      <c r="I162" s="8" t="n">
        <v>14</v>
      </c>
      <c r="J162" s="8" t="n">
        <f aca="false">SUM(C162:I162)</f>
        <v>150</v>
      </c>
    </row>
    <row r="163" customFormat="false" ht="17.25" hidden="false" customHeight="true" outlineLevel="0" collapsed="false">
      <c r="A163" s="6"/>
      <c r="B163" s="10"/>
      <c r="C163" s="9" t="n">
        <f aca="false">C162/$J162</f>
        <v>0.14</v>
      </c>
      <c r="D163" s="9" t="n">
        <f aca="false">D162/$J162</f>
        <v>0.0866666666666667</v>
      </c>
      <c r="E163" s="9" t="n">
        <f aca="false">E162/$J162</f>
        <v>0.126666666666667</v>
      </c>
      <c r="F163" s="9" t="n">
        <f aca="false">F162/$J162</f>
        <v>0.146666666666667</v>
      </c>
      <c r="G163" s="9" t="n">
        <f aca="false">G162/$J162</f>
        <v>0.173333333333333</v>
      </c>
      <c r="H163" s="9" t="n">
        <f aca="false">H162/$J162</f>
        <v>0.233333333333333</v>
      </c>
      <c r="I163" s="9" t="n">
        <f aca="false">I162/$J162</f>
        <v>0.0933333333333333</v>
      </c>
      <c r="J163" s="9" t="n">
        <f aca="false">J162/$J162</f>
        <v>1</v>
      </c>
    </row>
    <row r="164" customFormat="false" ht="17.25" hidden="false" customHeight="true" outlineLevel="0" collapsed="false">
      <c r="A164" s="6"/>
      <c r="B164" s="10" t="s">
        <v>13</v>
      </c>
      <c r="C164" s="8" t="n">
        <f aca="false">C160+C162</f>
        <v>73</v>
      </c>
      <c r="D164" s="8" t="n">
        <f aca="false">D160+D162</f>
        <v>40</v>
      </c>
      <c r="E164" s="8" t="n">
        <f aca="false">E160+E162</f>
        <v>102</v>
      </c>
      <c r="F164" s="8" t="n">
        <f aca="false">F160+F162</f>
        <v>64</v>
      </c>
      <c r="G164" s="8" t="n">
        <f aca="false">G160+G162</f>
        <v>62</v>
      </c>
      <c r="H164" s="8" t="n">
        <f aca="false">H160+H162</f>
        <v>58</v>
      </c>
      <c r="I164" s="8" t="n">
        <f aca="false">I160+I162</f>
        <v>21</v>
      </c>
      <c r="J164" s="8" t="n">
        <f aca="false">SUM(C164:I164)</f>
        <v>420</v>
      </c>
    </row>
    <row r="165" customFormat="false" ht="17.25" hidden="false" customHeight="true" outlineLevel="0" collapsed="false">
      <c r="A165" s="6"/>
      <c r="B165" s="10"/>
      <c r="C165" s="9" t="n">
        <f aca="false">C164/$J164</f>
        <v>0.173809523809524</v>
      </c>
      <c r="D165" s="9" t="n">
        <f aca="false">D164/$J164</f>
        <v>0.0952380952380952</v>
      </c>
      <c r="E165" s="9" t="n">
        <f aca="false">E164/$J164</f>
        <v>0.242857142857143</v>
      </c>
      <c r="F165" s="9" t="n">
        <f aca="false">F164/$J164</f>
        <v>0.152380952380952</v>
      </c>
      <c r="G165" s="9" t="n">
        <f aca="false">G164/$J164</f>
        <v>0.147619047619048</v>
      </c>
      <c r="H165" s="9" t="n">
        <f aca="false">H164/$J164</f>
        <v>0.138095238095238</v>
      </c>
      <c r="I165" s="9" t="n">
        <f aca="false">I164/$J164</f>
        <v>0.05</v>
      </c>
      <c r="J165" s="9" t="n">
        <f aca="false">J164/$J164</f>
        <v>1</v>
      </c>
    </row>
    <row r="166" customFormat="false" ht="17.25" hidden="false" customHeight="true" outlineLevel="0" collapsed="false">
      <c r="A166" s="6" t="s">
        <v>40</v>
      </c>
      <c r="B166" s="7" t="s">
        <v>11</v>
      </c>
      <c r="C166" s="8" t="n">
        <v>28</v>
      </c>
      <c r="D166" s="8" t="n">
        <v>18</v>
      </c>
      <c r="E166" s="8" t="n">
        <v>44</v>
      </c>
      <c r="F166" s="8" t="n">
        <v>29</v>
      </c>
      <c r="G166" s="8" t="n">
        <v>38</v>
      </c>
      <c r="H166" s="8" t="n">
        <v>26</v>
      </c>
      <c r="I166" s="8" t="n">
        <v>0</v>
      </c>
      <c r="J166" s="8" t="n">
        <f aca="false">SUM(C166:I166)</f>
        <v>183</v>
      </c>
    </row>
    <row r="167" customFormat="false" ht="17.25" hidden="false" customHeight="true" outlineLevel="0" collapsed="false">
      <c r="A167" s="6"/>
      <c r="B167" s="7"/>
      <c r="C167" s="9" t="n">
        <f aca="false">C166/$J166</f>
        <v>0.153005464480874</v>
      </c>
      <c r="D167" s="9" t="n">
        <f aca="false">D166/$J166</f>
        <v>0.0983606557377049</v>
      </c>
      <c r="E167" s="9" t="n">
        <f aca="false">E166/$J166</f>
        <v>0.240437158469945</v>
      </c>
      <c r="F167" s="9" t="n">
        <f aca="false">F166/$J166</f>
        <v>0.158469945355191</v>
      </c>
      <c r="G167" s="9" t="n">
        <f aca="false">G166/$J166</f>
        <v>0.207650273224044</v>
      </c>
      <c r="H167" s="9" t="n">
        <f aca="false">H166/$J166</f>
        <v>0.14207650273224</v>
      </c>
      <c r="I167" s="9" t="n">
        <f aca="false">I166/$J166</f>
        <v>0</v>
      </c>
      <c r="J167" s="9" t="n">
        <f aca="false">J166/$J166</f>
        <v>1</v>
      </c>
    </row>
    <row r="168" customFormat="false" ht="17.25" hidden="false" customHeight="true" outlineLevel="0" collapsed="false">
      <c r="A168" s="6"/>
      <c r="B168" s="10" t="s">
        <v>12</v>
      </c>
      <c r="C168" s="8" t="n">
        <v>19</v>
      </c>
      <c r="D168" s="8" t="n">
        <v>14</v>
      </c>
      <c r="E168" s="8" t="n">
        <v>20</v>
      </c>
      <c r="F168" s="8" t="n">
        <v>11</v>
      </c>
      <c r="G168" s="8" t="n">
        <v>20</v>
      </c>
      <c r="H168" s="8" t="n">
        <v>22</v>
      </c>
      <c r="I168" s="8" t="n">
        <v>17</v>
      </c>
      <c r="J168" s="8" t="n">
        <f aca="false">SUM(C168:I168)</f>
        <v>123</v>
      </c>
    </row>
    <row r="169" customFormat="false" ht="17.25" hidden="false" customHeight="true" outlineLevel="0" collapsed="false">
      <c r="A169" s="6"/>
      <c r="B169" s="10"/>
      <c r="C169" s="9" t="n">
        <f aca="false">C168/$J168</f>
        <v>0.154471544715447</v>
      </c>
      <c r="D169" s="9" t="n">
        <f aca="false">D168/$J168</f>
        <v>0.113821138211382</v>
      </c>
      <c r="E169" s="9" t="n">
        <f aca="false">E168/$J168</f>
        <v>0.16260162601626</v>
      </c>
      <c r="F169" s="9" t="n">
        <f aca="false">F168/$J168</f>
        <v>0.0894308943089431</v>
      </c>
      <c r="G169" s="9" t="n">
        <f aca="false">G168/$J168</f>
        <v>0.16260162601626</v>
      </c>
      <c r="H169" s="9" t="n">
        <f aca="false">H168/$J168</f>
        <v>0.178861788617886</v>
      </c>
      <c r="I169" s="9" t="n">
        <f aca="false">I168/$J168</f>
        <v>0.138211382113821</v>
      </c>
      <c r="J169" s="9" t="n">
        <f aca="false">J168/$J168</f>
        <v>1</v>
      </c>
    </row>
    <row r="170" customFormat="false" ht="17.25" hidden="false" customHeight="true" outlineLevel="0" collapsed="false">
      <c r="A170" s="6"/>
      <c r="B170" s="10" t="s">
        <v>13</v>
      </c>
      <c r="C170" s="8" t="n">
        <f aca="false">C166+C168</f>
        <v>47</v>
      </c>
      <c r="D170" s="8" t="n">
        <f aca="false">D166+D168</f>
        <v>32</v>
      </c>
      <c r="E170" s="8" t="n">
        <f aca="false">E166+E168</f>
        <v>64</v>
      </c>
      <c r="F170" s="8" t="n">
        <f aca="false">F166+F168</f>
        <v>40</v>
      </c>
      <c r="G170" s="8" t="n">
        <f aca="false">G166+G168</f>
        <v>58</v>
      </c>
      <c r="H170" s="8" t="n">
        <f aca="false">H166+H168</f>
        <v>48</v>
      </c>
      <c r="I170" s="8" t="n">
        <f aca="false">I166+I168</f>
        <v>17</v>
      </c>
      <c r="J170" s="8" t="n">
        <f aca="false">SUM(C170:I170)</f>
        <v>306</v>
      </c>
    </row>
    <row r="171" customFormat="false" ht="17.25" hidden="false" customHeight="true" outlineLevel="0" collapsed="false">
      <c r="A171" s="6"/>
      <c r="B171" s="10"/>
      <c r="C171" s="9" t="n">
        <f aca="false">C170/$J170</f>
        <v>0.15359477124183</v>
      </c>
      <c r="D171" s="9" t="n">
        <f aca="false">D170/$J170</f>
        <v>0.104575163398693</v>
      </c>
      <c r="E171" s="9" t="n">
        <f aca="false">E170/$J170</f>
        <v>0.209150326797386</v>
      </c>
      <c r="F171" s="9" t="n">
        <f aca="false">F170/$J170</f>
        <v>0.130718954248366</v>
      </c>
      <c r="G171" s="9" t="n">
        <f aca="false">G170/$J170</f>
        <v>0.189542483660131</v>
      </c>
      <c r="H171" s="9" t="n">
        <f aca="false">H170/$J170</f>
        <v>0.156862745098039</v>
      </c>
      <c r="I171" s="9" t="n">
        <f aca="false">I170/$J170</f>
        <v>0.0555555555555556</v>
      </c>
      <c r="J171" s="9" t="n">
        <f aca="false">J170/$J170</f>
        <v>1</v>
      </c>
    </row>
    <row r="172" customFormat="false" ht="17.25" hidden="false" customHeight="true" outlineLevel="0" collapsed="false">
      <c r="A172" s="6" t="s">
        <v>41</v>
      </c>
      <c r="B172" s="7" t="s">
        <v>11</v>
      </c>
      <c r="C172" s="8" t="n">
        <v>11</v>
      </c>
      <c r="D172" s="8" t="n">
        <v>11</v>
      </c>
      <c r="E172" s="8" t="n">
        <v>21</v>
      </c>
      <c r="F172" s="8" t="n">
        <v>16</v>
      </c>
      <c r="G172" s="8" t="n">
        <v>15</v>
      </c>
      <c r="H172" s="8" t="n">
        <v>8</v>
      </c>
      <c r="I172" s="8" t="n">
        <v>4</v>
      </c>
      <c r="J172" s="8" t="n">
        <f aca="false">SUM(C172:I172)</f>
        <v>86</v>
      </c>
    </row>
    <row r="173" customFormat="false" ht="17.25" hidden="false" customHeight="true" outlineLevel="0" collapsed="false">
      <c r="A173" s="6"/>
      <c r="B173" s="7"/>
      <c r="C173" s="9" t="n">
        <f aca="false">C172/$J172</f>
        <v>0.127906976744186</v>
      </c>
      <c r="D173" s="9" t="n">
        <f aca="false">D172/$J172</f>
        <v>0.127906976744186</v>
      </c>
      <c r="E173" s="9" t="n">
        <f aca="false">E172/$J172</f>
        <v>0.244186046511628</v>
      </c>
      <c r="F173" s="9" t="n">
        <f aca="false">F172/$J172</f>
        <v>0.186046511627907</v>
      </c>
      <c r="G173" s="9" t="n">
        <f aca="false">G172/$J172</f>
        <v>0.174418604651163</v>
      </c>
      <c r="H173" s="9" t="n">
        <f aca="false">H172/$J172</f>
        <v>0.0930232558139535</v>
      </c>
      <c r="I173" s="9" t="n">
        <f aca="false">I172/$J172</f>
        <v>0.0465116279069767</v>
      </c>
      <c r="J173" s="9" t="n">
        <f aca="false">J172/$J172</f>
        <v>1</v>
      </c>
    </row>
    <row r="174" customFormat="false" ht="17.25" hidden="false" customHeight="true" outlineLevel="0" collapsed="false">
      <c r="A174" s="6"/>
      <c r="B174" s="10" t="s">
        <v>12</v>
      </c>
      <c r="C174" s="8" t="n">
        <v>8</v>
      </c>
      <c r="D174" s="8" t="n">
        <v>2</v>
      </c>
      <c r="E174" s="8" t="n">
        <v>9</v>
      </c>
      <c r="F174" s="8" t="n">
        <v>4</v>
      </c>
      <c r="G174" s="8" t="n">
        <v>8</v>
      </c>
      <c r="H174" s="8" t="n">
        <v>1</v>
      </c>
      <c r="I174" s="8" t="n">
        <v>3</v>
      </c>
      <c r="J174" s="8" t="n">
        <f aca="false">SUM(C174:I174)</f>
        <v>35</v>
      </c>
    </row>
    <row r="175" customFormat="false" ht="17.25" hidden="false" customHeight="true" outlineLevel="0" collapsed="false">
      <c r="A175" s="6"/>
      <c r="B175" s="10"/>
      <c r="C175" s="9" t="n">
        <f aca="false">C174/$J174</f>
        <v>0.228571428571429</v>
      </c>
      <c r="D175" s="9" t="n">
        <f aca="false">D174/$J174</f>
        <v>0.0571428571428571</v>
      </c>
      <c r="E175" s="9" t="n">
        <f aca="false">E174/$J174</f>
        <v>0.257142857142857</v>
      </c>
      <c r="F175" s="9" t="n">
        <f aca="false">F174/$J174</f>
        <v>0.114285714285714</v>
      </c>
      <c r="G175" s="9" t="n">
        <f aca="false">G174/$J174</f>
        <v>0.228571428571429</v>
      </c>
      <c r="H175" s="9" t="n">
        <f aca="false">H174/$J174</f>
        <v>0.0285714285714286</v>
      </c>
      <c r="I175" s="9" t="n">
        <f aca="false">I174/$J174</f>
        <v>0.0857142857142857</v>
      </c>
      <c r="J175" s="9" t="n">
        <f aca="false">J174/$J174</f>
        <v>1</v>
      </c>
    </row>
    <row r="176" customFormat="false" ht="17.25" hidden="false" customHeight="true" outlineLevel="0" collapsed="false">
      <c r="A176" s="6"/>
      <c r="B176" s="10" t="s">
        <v>13</v>
      </c>
      <c r="C176" s="8" t="n">
        <f aca="false">C172+C174</f>
        <v>19</v>
      </c>
      <c r="D176" s="8" t="n">
        <f aca="false">D172+D174</f>
        <v>13</v>
      </c>
      <c r="E176" s="8" t="n">
        <f aca="false">E172+E174</f>
        <v>30</v>
      </c>
      <c r="F176" s="8" t="n">
        <f aca="false">F172+F174</f>
        <v>20</v>
      </c>
      <c r="G176" s="8" t="n">
        <f aca="false">G172+G174</f>
        <v>23</v>
      </c>
      <c r="H176" s="8" t="n">
        <f aca="false">H172+H174</f>
        <v>9</v>
      </c>
      <c r="I176" s="8" t="n">
        <f aca="false">I172+I174</f>
        <v>7</v>
      </c>
      <c r="J176" s="8" t="n">
        <f aca="false">SUM(C176:I176)</f>
        <v>121</v>
      </c>
    </row>
    <row r="177" customFormat="false" ht="17.25" hidden="false" customHeight="true" outlineLevel="0" collapsed="false">
      <c r="A177" s="6"/>
      <c r="B177" s="10"/>
      <c r="C177" s="9" t="n">
        <f aca="false">C176/$J176</f>
        <v>0.15702479338843</v>
      </c>
      <c r="D177" s="9" t="n">
        <f aca="false">D176/$J176</f>
        <v>0.107438016528926</v>
      </c>
      <c r="E177" s="9" t="n">
        <f aca="false">E176/$J176</f>
        <v>0.247933884297521</v>
      </c>
      <c r="F177" s="9" t="n">
        <f aca="false">F176/$J176</f>
        <v>0.165289256198347</v>
      </c>
      <c r="G177" s="9" t="n">
        <f aca="false">G176/$J176</f>
        <v>0.190082644628099</v>
      </c>
      <c r="H177" s="9" t="n">
        <f aca="false">H176/$J176</f>
        <v>0.0743801652892562</v>
      </c>
      <c r="I177" s="9" t="n">
        <f aca="false">I176/$J176</f>
        <v>0.0578512396694215</v>
      </c>
      <c r="J177" s="9" t="n">
        <f aca="false">J176/$J176</f>
        <v>1</v>
      </c>
    </row>
    <row r="178" customFormat="false" ht="17.25" hidden="false" customHeight="true" outlineLevel="0" collapsed="false">
      <c r="A178" s="6" t="s">
        <v>42</v>
      </c>
      <c r="B178" s="7" t="s">
        <v>11</v>
      </c>
      <c r="C178" s="8" t="n">
        <v>9</v>
      </c>
      <c r="D178" s="8" t="n">
        <v>4</v>
      </c>
      <c r="E178" s="8" t="n">
        <v>11</v>
      </c>
      <c r="F178" s="8" t="n">
        <v>10</v>
      </c>
      <c r="G178" s="8" t="n">
        <v>15</v>
      </c>
      <c r="H178" s="8" t="n">
        <v>13</v>
      </c>
      <c r="I178" s="8" t="n">
        <v>3</v>
      </c>
      <c r="J178" s="8" t="n">
        <f aca="false">SUM(C178:I178)</f>
        <v>65</v>
      </c>
    </row>
    <row r="179" customFormat="false" ht="17.25" hidden="false" customHeight="true" outlineLevel="0" collapsed="false">
      <c r="A179" s="6"/>
      <c r="B179" s="7"/>
      <c r="C179" s="9" t="n">
        <f aca="false">C178/$J178</f>
        <v>0.138461538461538</v>
      </c>
      <c r="D179" s="9" t="n">
        <f aca="false">D178/$J178</f>
        <v>0.0615384615384615</v>
      </c>
      <c r="E179" s="9" t="n">
        <f aca="false">E178/$J178</f>
        <v>0.169230769230769</v>
      </c>
      <c r="F179" s="9" t="n">
        <f aca="false">F178/$J178</f>
        <v>0.153846153846154</v>
      </c>
      <c r="G179" s="9" t="n">
        <f aca="false">G178/$J178</f>
        <v>0.230769230769231</v>
      </c>
      <c r="H179" s="9" t="n">
        <f aca="false">H178/$J178</f>
        <v>0.2</v>
      </c>
      <c r="I179" s="9" t="n">
        <f aca="false">I178/$J178</f>
        <v>0.0461538461538462</v>
      </c>
      <c r="J179" s="9" t="n">
        <f aca="false">J178/$J178</f>
        <v>1</v>
      </c>
    </row>
    <row r="180" customFormat="false" ht="17.25" hidden="false" customHeight="true" outlineLevel="0" collapsed="false">
      <c r="A180" s="6"/>
      <c r="B180" s="10" t="s">
        <v>12</v>
      </c>
      <c r="C180" s="8" t="n">
        <v>0</v>
      </c>
      <c r="D180" s="8" t="n">
        <v>1</v>
      </c>
      <c r="E180" s="8" t="n">
        <v>2</v>
      </c>
      <c r="F180" s="8" t="n">
        <v>2</v>
      </c>
      <c r="G180" s="8" t="n">
        <v>2</v>
      </c>
      <c r="H180" s="8" t="n">
        <v>3</v>
      </c>
      <c r="I180" s="8" t="n">
        <v>0</v>
      </c>
      <c r="J180" s="8" t="n">
        <f aca="false">SUM(C180:I180)</f>
        <v>10</v>
      </c>
    </row>
    <row r="181" customFormat="false" ht="17.25" hidden="false" customHeight="true" outlineLevel="0" collapsed="false">
      <c r="A181" s="6"/>
      <c r="B181" s="10"/>
      <c r="C181" s="9" t="n">
        <f aca="false">C180/$J180</f>
        <v>0</v>
      </c>
      <c r="D181" s="9" t="n">
        <f aca="false">D180/$J180</f>
        <v>0.1</v>
      </c>
      <c r="E181" s="9" t="n">
        <f aca="false">E180/$J180</f>
        <v>0.2</v>
      </c>
      <c r="F181" s="9" t="n">
        <f aca="false">F180/$J180</f>
        <v>0.2</v>
      </c>
      <c r="G181" s="9" t="n">
        <f aca="false">G180/$J180</f>
        <v>0.2</v>
      </c>
      <c r="H181" s="9" t="n">
        <f aca="false">H180/$J180</f>
        <v>0.3</v>
      </c>
      <c r="I181" s="9" t="n">
        <f aca="false">I180/$J180</f>
        <v>0</v>
      </c>
      <c r="J181" s="9" t="n">
        <f aca="false">J180/$J180</f>
        <v>1</v>
      </c>
    </row>
    <row r="182" customFormat="false" ht="17.25" hidden="false" customHeight="true" outlineLevel="0" collapsed="false">
      <c r="A182" s="6"/>
      <c r="B182" s="10" t="s">
        <v>13</v>
      </c>
      <c r="C182" s="8" t="n">
        <f aca="false">C178+C180</f>
        <v>9</v>
      </c>
      <c r="D182" s="8" t="n">
        <f aca="false">D178+D180</f>
        <v>5</v>
      </c>
      <c r="E182" s="8" t="n">
        <f aca="false">E178+E180</f>
        <v>13</v>
      </c>
      <c r="F182" s="8" t="n">
        <f aca="false">F178+F180</f>
        <v>12</v>
      </c>
      <c r="G182" s="8" t="n">
        <f aca="false">G178+G180</f>
        <v>17</v>
      </c>
      <c r="H182" s="8" t="n">
        <f aca="false">H178+H180</f>
        <v>16</v>
      </c>
      <c r="I182" s="8" t="n">
        <f aca="false">I178+I180</f>
        <v>3</v>
      </c>
      <c r="J182" s="8" t="n">
        <f aca="false">SUM(C182:I182)</f>
        <v>75</v>
      </c>
    </row>
    <row r="183" customFormat="false" ht="17.25" hidden="false" customHeight="true" outlineLevel="0" collapsed="false">
      <c r="A183" s="6"/>
      <c r="B183" s="10"/>
      <c r="C183" s="9" t="n">
        <f aca="false">C182/$J182</f>
        <v>0.12</v>
      </c>
      <c r="D183" s="9" t="n">
        <f aca="false">D182/$J182</f>
        <v>0.0666666666666667</v>
      </c>
      <c r="E183" s="9" t="n">
        <f aca="false">E182/$J182</f>
        <v>0.173333333333333</v>
      </c>
      <c r="F183" s="9" t="n">
        <f aca="false">F182/$J182</f>
        <v>0.16</v>
      </c>
      <c r="G183" s="9" t="n">
        <f aca="false">G182/$J182</f>
        <v>0.226666666666667</v>
      </c>
      <c r="H183" s="9" t="n">
        <f aca="false">H182/$J182</f>
        <v>0.213333333333333</v>
      </c>
      <c r="I183" s="9" t="n">
        <f aca="false">I182/$J182</f>
        <v>0.04</v>
      </c>
      <c r="J183" s="9" t="n">
        <f aca="false">J182/$J182</f>
        <v>1</v>
      </c>
    </row>
    <row r="184" customFormat="false" ht="17.25" hidden="false" customHeight="true" outlineLevel="0" collapsed="false">
      <c r="A184" s="6" t="s">
        <v>43</v>
      </c>
      <c r="B184" s="7" t="s">
        <v>11</v>
      </c>
      <c r="C184" s="8" t="n">
        <v>3</v>
      </c>
      <c r="D184" s="8" t="n">
        <v>9</v>
      </c>
      <c r="E184" s="8" t="n">
        <v>9</v>
      </c>
      <c r="F184" s="8" t="n">
        <v>14</v>
      </c>
      <c r="G184" s="8" t="n">
        <v>13</v>
      </c>
      <c r="H184" s="8" t="n">
        <v>10</v>
      </c>
      <c r="I184" s="8" t="n">
        <v>1</v>
      </c>
      <c r="J184" s="8" t="n">
        <f aca="false">SUM(C184:I184)</f>
        <v>59</v>
      </c>
    </row>
    <row r="185" customFormat="false" ht="17.25" hidden="false" customHeight="true" outlineLevel="0" collapsed="false">
      <c r="A185" s="6"/>
      <c r="B185" s="7"/>
      <c r="C185" s="9" t="n">
        <f aca="false">C184/$J184</f>
        <v>0.0508474576271187</v>
      </c>
      <c r="D185" s="9" t="n">
        <f aca="false">D184/$J184</f>
        <v>0.152542372881356</v>
      </c>
      <c r="E185" s="9" t="n">
        <f aca="false">E184/$J184</f>
        <v>0.152542372881356</v>
      </c>
      <c r="F185" s="9" t="n">
        <f aca="false">F184/$J184</f>
        <v>0.23728813559322</v>
      </c>
      <c r="G185" s="9" t="n">
        <f aca="false">G184/$J184</f>
        <v>0.220338983050847</v>
      </c>
      <c r="H185" s="9" t="n">
        <f aca="false">H184/$J184</f>
        <v>0.169491525423729</v>
      </c>
      <c r="I185" s="9" t="n">
        <f aca="false">I184/$J184</f>
        <v>0.0169491525423729</v>
      </c>
      <c r="J185" s="9" t="n">
        <f aca="false">J184/$J184</f>
        <v>1</v>
      </c>
    </row>
    <row r="186" customFormat="false" ht="17.25" hidden="false" customHeight="true" outlineLevel="0" collapsed="false">
      <c r="A186" s="6"/>
      <c r="B186" s="10" t="s">
        <v>12</v>
      </c>
      <c r="C186" s="8" t="n">
        <v>2</v>
      </c>
      <c r="D186" s="8" t="n">
        <v>1</v>
      </c>
      <c r="E186" s="8" t="n">
        <v>2</v>
      </c>
      <c r="F186" s="8" t="n">
        <v>2</v>
      </c>
      <c r="G186" s="8" t="n">
        <v>3</v>
      </c>
      <c r="H186" s="8" t="n">
        <v>4</v>
      </c>
      <c r="I186" s="8" t="n">
        <v>1</v>
      </c>
      <c r="J186" s="8" t="n">
        <f aca="false">SUM(C186:I186)</f>
        <v>15</v>
      </c>
    </row>
    <row r="187" customFormat="false" ht="17.25" hidden="false" customHeight="true" outlineLevel="0" collapsed="false">
      <c r="A187" s="6"/>
      <c r="B187" s="10"/>
      <c r="C187" s="9" t="n">
        <f aca="false">C186/$J186</f>
        <v>0.133333333333333</v>
      </c>
      <c r="D187" s="9" t="n">
        <f aca="false">D186/$J186</f>
        <v>0.0666666666666667</v>
      </c>
      <c r="E187" s="9" t="n">
        <f aca="false">E186/$J186</f>
        <v>0.133333333333333</v>
      </c>
      <c r="F187" s="9" t="n">
        <f aca="false">F186/$J186</f>
        <v>0.133333333333333</v>
      </c>
      <c r="G187" s="9" t="n">
        <f aca="false">G186/$J186</f>
        <v>0.2</v>
      </c>
      <c r="H187" s="9" t="n">
        <f aca="false">H186/$J186</f>
        <v>0.266666666666667</v>
      </c>
      <c r="I187" s="9" t="n">
        <f aca="false">I186/$J186</f>
        <v>0.0666666666666667</v>
      </c>
      <c r="J187" s="9" t="n">
        <f aca="false">J186/$J186</f>
        <v>1</v>
      </c>
    </row>
    <row r="188" customFormat="false" ht="17.25" hidden="false" customHeight="true" outlineLevel="0" collapsed="false">
      <c r="A188" s="6"/>
      <c r="B188" s="10" t="s">
        <v>13</v>
      </c>
      <c r="C188" s="8" t="n">
        <f aca="false">C184+C186</f>
        <v>5</v>
      </c>
      <c r="D188" s="8" t="n">
        <f aca="false">D184+D186</f>
        <v>10</v>
      </c>
      <c r="E188" s="8" t="n">
        <f aca="false">E184+E186</f>
        <v>11</v>
      </c>
      <c r="F188" s="8" t="n">
        <f aca="false">F184+F186</f>
        <v>16</v>
      </c>
      <c r="G188" s="8" t="n">
        <f aca="false">G184+G186</f>
        <v>16</v>
      </c>
      <c r="H188" s="8" t="n">
        <f aca="false">H184+H186</f>
        <v>14</v>
      </c>
      <c r="I188" s="8" t="n">
        <f aca="false">I184+I186</f>
        <v>2</v>
      </c>
      <c r="J188" s="8" t="n">
        <f aca="false">SUM(C188:I188)</f>
        <v>74</v>
      </c>
    </row>
    <row r="189" customFormat="false" ht="17.25" hidden="false" customHeight="true" outlineLevel="0" collapsed="false">
      <c r="A189" s="6"/>
      <c r="B189" s="10"/>
      <c r="C189" s="9" t="n">
        <f aca="false">C188/$J188</f>
        <v>0.0675675675675676</v>
      </c>
      <c r="D189" s="9" t="n">
        <f aca="false">D188/$J188</f>
        <v>0.135135135135135</v>
      </c>
      <c r="E189" s="9" t="n">
        <f aca="false">E188/$J188</f>
        <v>0.148648648648649</v>
      </c>
      <c r="F189" s="9" t="n">
        <f aca="false">F188/$J188</f>
        <v>0.216216216216216</v>
      </c>
      <c r="G189" s="9" t="n">
        <f aca="false">G188/$J188</f>
        <v>0.216216216216216</v>
      </c>
      <c r="H189" s="9" t="n">
        <f aca="false">H188/$J188</f>
        <v>0.189189189189189</v>
      </c>
      <c r="I189" s="9" t="n">
        <f aca="false">I188/$J188</f>
        <v>0.027027027027027</v>
      </c>
      <c r="J189" s="9" t="n">
        <f aca="false">J188/$J188</f>
        <v>1</v>
      </c>
    </row>
    <row r="190" customFormat="false" ht="17.25" hidden="false" customHeight="true" outlineLevel="0" collapsed="false">
      <c r="A190" s="6" t="s">
        <v>44</v>
      </c>
      <c r="B190" s="7" t="s">
        <v>11</v>
      </c>
      <c r="C190" s="8" t="n">
        <v>6</v>
      </c>
      <c r="D190" s="8" t="n">
        <v>4</v>
      </c>
      <c r="E190" s="8" t="n">
        <v>14</v>
      </c>
      <c r="F190" s="8" t="n">
        <v>5</v>
      </c>
      <c r="G190" s="8" t="n">
        <v>8</v>
      </c>
      <c r="H190" s="8" t="n">
        <v>8</v>
      </c>
      <c r="I190" s="8" t="n">
        <v>6</v>
      </c>
      <c r="J190" s="8" t="n">
        <f aca="false">SUM(C190:I190)</f>
        <v>51</v>
      </c>
    </row>
    <row r="191" customFormat="false" ht="17.25" hidden="false" customHeight="true" outlineLevel="0" collapsed="false">
      <c r="A191" s="6"/>
      <c r="B191" s="7"/>
      <c r="C191" s="9" t="n">
        <f aca="false">C190/$J190</f>
        <v>0.117647058823529</v>
      </c>
      <c r="D191" s="9" t="n">
        <f aca="false">D190/$J190</f>
        <v>0.0784313725490196</v>
      </c>
      <c r="E191" s="9" t="n">
        <f aca="false">E190/$J190</f>
        <v>0.274509803921569</v>
      </c>
      <c r="F191" s="9" t="n">
        <f aca="false">F190/$J190</f>
        <v>0.0980392156862745</v>
      </c>
      <c r="G191" s="9" t="n">
        <f aca="false">G190/$J190</f>
        <v>0.156862745098039</v>
      </c>
      <c r="H191" s="9" t="n">
        <f aca="false">H190/$J190</f>
        <v>0.156862745098039</v>
      </c>
      <c r="I191" s="9" t="n">
        <f aca="false">I190/$J190</f>
        <v>0.117647058823529</v>
      </c>
      <c r="J191" s="9" t="n">
        <f aca="false">J190/$J190</f>
        <v>1</v>
      </c>
    </row>
    <row r="192" customFormat="false" ht="17.25" hidden="false" customHeight="true" outlineLevel="0" collapsed="false">
      <c r="A192" s="6"/>
      <c r="B192" s="10" t="s">
        <v>12</v>
      </c>
      <c r="C192" s="8" t="n">
        <v>2</v>
      </c>
      <c r="D192" s="8" t="n">
        <v>1</v>
      </c>
      <c r="E192" s="8" t="n">
        <v>1</v>
      </c>
      <c r="F192" s="8" t="n">
        <v>2</v>
      </c>
      <c r="G192" s="8" t="n">
        <v>4</v>
      </c>
      <c r="H192" s="8" t="n">
        <v>0</v>
      </c>
      <c r="I192" s="8" t="n">
        <v>0</v>
      </c>
      <c r="J192" s="8" t="n">
        <f aca="false">SUM(C192:I192)</f>
        <v>10</v>
      </c>
    </row>
    <row r="193" customFormat="false" ht="17.25" hidden="false" customHeight="true" outlineLevel="0" collapsed="false">
      <c r="A193" s="6"/>
      <c r="B193" s="10"/>
      <c r="C193" s="9" t="n">
        <f aca="false">C192/$J192</f>
        <v>0.2</v>
      </c>
      <c r="D193" s="9" t="n">
        <f aca="false">D192/$J192</f>
        <v>0.1</v>
      </c>
      <c r="E193" s="9" t="n">
        <f aca="false">E192/$J192</f>
        <v>0.1</v>
      </c>
      <c r="F193" s="9" t="n">
        <f aca="false">F192/$J192</f>
        <v>0.2</v>
      </c>
      <c r="G193" s="9" t="n">
        <f aca="false">G192/$J192</f>
        <v>0.4</v>
      </c>
      <c r="H193" s="9" t="n">
        <f aca="false">H192/$J192</f>
        <v>0</v>
      </c>
      <c r="I193" s="9" t="n">
        <f aca="false">I192/$J192</f>
        <v>0</v>
      </c>
      <c r="J193" s="9" t="n">
        <f aca="false">J192/$J192</f>
        <v>1</v>
      </c>
    </row>
    <row r="194" customFormat="false" ht="17.25" hidden="false" customHeight="true" outlineLevel="0" collapsed="false">
      <c r="A194" s="6"/>
      <c r="B194" s="10" t="s">
        <v>13</v>
      </c>
      <c r="C194" s="8" t="n">
        <f aca="false">C190+C192</f>
        <v>8</v>
      </c>
      <c r="D194" s="8" t="n">
        <f aca="false">D190+D192</f>
        <v>5</v>
      </c>
      <c r="E194" s="8" t="n">
        <f aca="false">E190+E192</f>
        <v>15</v>
      </c>
      <c r="F194" s="8" t="n">
        <f aca="false">F190+F192</f>
        <v>7</v>
      </c>
      <c r="G194" s="8" t="n">
        <f aca="false">G190+G192</f>
        <v>12</v>
      </c>
      <c r="H194" s="8" t="n">
        <f aca="false">H190+H192</f>
        <v>8</v>
      </c>
      <c r="I194" s="8" t="n">
        <f aca="false">I190+I192</f>
        <v>6</v>
      </c>
      <c r="J194" s="8" t="n">
        <f aca="false">SUM(C194:I194)</f>
        <v>61</v>
      </c>
    </row>
    <row r="195" customFormat="false" ht="17.25" hidden="false" customHeight="true" outlineLevel="0" collapsed="false">
      <c r="A195" s="6"/>
      <c r="B195" s="10"/>
      <c r="C195" s="9" t="n">
        <f aca="false">C194/$J194</f>
        <v>0.131147540983607</v>
      </c>
      <c r="D195" s="9" t="n">
        <f aca="false">D194/$J194</f>
        <v>0.0819672131147541</v>
      </c>
      <c r="E195" s="9" t="n">
        <f aca="false">E194/$J194</f>
        <v>0.245901639344262</v>
      </c>
      <c r="F195" s="9" t="n">
        <f aca="false">F194/$J194</f>
        <v>0.114754098360656</v>
      </c>
      <c r="G195" s="9" t="n">
        <f aca="false">G194/$J194</f>
        <v>0.19672131147541</v>
      </c>
      <c r="H195" s="9" t="n">
        <f aca="false">H194/$J194</f>
        <v>0.131147540983607</v>
      </c>
      <c r="I195" s="9" t="n">
        <f aca="false">I194/$J194</f>
        <v>0.0983606557377049</v>
      </c>
      <c r="J195" s="9" t="n">
        <f aca="false">J194/$J194</f>
        <v>1</v>
      </c>
    </row>
    <row r="196" customFormat="false" ht="17.25" hidden="false" customHeight="true" outlineLevel="0" collapsed="false">
      <c r="A196" s="6" t="s">
        <v>45</v>
      </c>
      <c r="B196" s="7" t="s">
        <v>11</v>
      </c>
      <c r="C196" s="8" t="n">
        <v>16</v>
      </c>
      <c r="D196" s="8" t="n">
        <v>1</v>
      </c>
      <c r="E196" s="8" t="n">
        <v>22</v>
      </c>
      <c r="F196" s="8" t="n">
        <v>21</v>
      </c>
      <c r="G196" s="8" t="n">
        <v>22</v>
      </c>
      <c r="H196" s="8" t="n">
        <v>13</v>
      </c>
      <c r="I196" s="8" t="n">
        <v>1</v>
      </c>
      <c r="J196" s="8" t="n">
        <f aca="false">SUM(C196:I196)</f>
        <v>96</v>
      </c>
    </row>
    <row r="197" customFormat="false" ht="17.25" hidden="false" customHeight="true" outlineLevel="0" collapsed="false">
      <c r="A197" s="6"/>
      <c r="B197" s="7"/>
      <c r="C197" s="9" t="n">
        <f aca="false">C196/$J196</f>
        <v>0.166666666666667</v>
      </c>
      <c r="D197" s="9" t="n">
        <f aca="false">D196/$J196</f>
        <v>0.0104166666666667</v>
      </c>
      <c r="E197" s="9" t="n">
        <f aca="false">E196/$J196</f>
        <v>0.229166666666667</v>
      </c>
      <c r="F197" s="9" t="n">
        <f aca="false">F196/$J196</f>
        <v>0.21875</v>
      </c>
      <c r="G197" s="9" t="n">
        <f aca="false">G196/$J196</f>
        <v>0.229166666666667</v>
      </c>
      <c r="H197" s="9" t="n">
        <f aca="false">H196/$J196</f>
        <v>0.135416666666667</v>
      </c>
      <c r="I197" s="9" t="n">
        <f aca="false">I196/$J196</f>
        <v>0.0104166666666667</v>
      </c>
      <c r="J197" s="9" t="n">
        <f aca="false">J196/$J196</f>
        <v>1</v>
      </c>
    </row>
    <row r="198" customFormat="false" ht="17.25" hidden="false" customHeight="true" outlineLevel="0" collapsed="false">
      <c r="A198" s="6"/>
      <c r="B198" s="10" t="s">
        <v>12</v>
      </c>
      <c r="C198" s="8" t="n">
        <v>12</v>
      </c>
      <c r="D198" s="8" t="n">
        <v>1</v>
      </c>
      <c r="E198" s="8" t="n">
        <v>13</v>
      </c>
      <c r="F198" s="8" t="n">
        <v>15</v>
      </c>
      <c r="G198" s="8" t="n">
        <v>7</v>
      </c>
      <c r="H198" s="8" t="n">
        <v>9</v>
      </c>
      <c r="I198" s="8" t="n">
        <v>2</v>
      </c>
      <c r="J198" s="8" t="n">
        <f aca="false">SUM(C198:I198)</f>
        <v>59</v>
      </c>
    </row>
    <row r="199" customFormat="false" ht="17.25" hidden="false" customHeight="true" outlineLevel="0" collapsed="false">
      <c r="A199" s="6"/>
      <c r="B199" s="10"/>
      <c r="C199" s="9" t="n">
        <f aca="false">C198/$J198</f>
        <v>0.203389830508475</v>
      </c>
      <c r="D199" s="9" t="n">
        <f aca="false">D198/$J198</f>
        <v>0.0169491525423729</v>
      </c>
      <c r="E199" s="9" t="n">
        <f aca="false">E198/$J198</f>
        <v>0.220338983050847</v>
      </c>
      <c r="F199" s="9" t="n">
        <f aca="false">F198/$J198</f>
        <v>0.254237288135593</v>
      </c>
      <c r="G199" s="9" t="n">
        <f aca="false">G198/$J198</f>
        <v>0.11864406779661</v>
      </c>
      <c r="H199" s="9" t="n">
        <f aca="false">H198/$J198</f>
        <v>0.152542372881356</v>
      </c>
      <c r="I199" s="9" t="n">
        <f aca="false">I198/$J198</f>
        <v>0.0338983050847458</v>
      </c>
      <c r="J199" s="9" t="n">
        <f aca="false">J198/$J198</f>
        <v>1</v>
      </c>
    </row>
    <row r="200" customFormat="false" ht="17.25" hidden="false" customHeight="true" outlineLevel="0" collapsed="false">
      <c r="A200" s="6"/>
      <c r="B200" s="10" t="s">
        <v>13</v>
      </c>
      <c r="C200" s="8" t="n">
        <f aca="false">C196+C198</f>
        <v>28</v>
      </c>
      <c r="D200" s="8" t="n">
        <f aca="false">D196+D198</f>
        <v>2</v>
      </c>
      <c r="E200" s="8" t="n">
        <f aca="false">E196+E198</f>
        <v>35</v>
      </c>
      <c r="F200" s="8" t="n">
        <f aca="false">F196+F198</f>
        <v>36</v>
      </c>
      <c r="G200" s="8" t="n">
        <f aca="false">G196+G198</f>
        <v>29</v>
      </c>
      <c r="H200" s="8" t="n">
        <f aca="false">H196+H198</f>
        <v>22</v>
      </c>
      <c r="I200" s="8" t="n">
        <f aca="false">I196+I198</f>
        <v>3</v>
      </c>
      <c r="J200" s="8" t="n">
        <f aca="false">SUM(C200:I200)</f>
        <v>155</v>
      </c>
    </row>
    <row r="201" customFormat="false" ht="17.25" hidden="false" customHeight="true" outlineLevel="0" collapsed="false">
      <c r="A201" s="6"/>
      <c r="B201" s="10"/>
      <c r="C201" s="9" t="n">
        <f aca="false">C200/$J200</f>
        <v>0.180645161290323</v>
      </c>
      <c r="D201" s="9" t="n">
        <f aca="false">D200/$J200</f>
        <v>0.0129032258064516</v>
      </c>
      <c r="E201" s="9" t="n">
        <f aca="false">E200/$J200</f>
        <v>0.225806451612903</v>
      </c>
      <c r="F201" s="9" t="n">
        <f aca="false">F200/$J200</f>
        <v>0.232258064516129</v>
      </c>
      <c r="G201" s="9" t="n">
        <f aca="false">G200/$J200</f>
        <v>0.187096774193548</v>
      </c>
      <c r="H201" s="9" t="n">
        <f aca="false">H200/$J200</f>
        <v>0.141935483870968</v>
      </c>
      <c r="I201" s="9" t="n">
        <f aca="false">I200/$J200</f>
        <v>0.0193548387096774</v>
      </c>
      <c r="J201" s="9" t="n">
        <f aca="false">J200/$J200</f>
        <v>1</v>
      </c>
    </row>
    <row r="202" customFormat="false" ht="17.25" hidden="false" customHeight="true" outlineLevel="0" collapsed="false">
      <c r="A202" s="6" t="s">
        <v>46</v>
      </c>
      <c r="B202" s="7" t="s">
        <v>11</v>
      </c>
      <c r="C202" s="8" t="n">
        <v>38</v>
      </c>
      <c r="D202" s="8" t="n">
        <v>9</v>
      </c>
      <c r="E202" s="8" t="n">
        <v>19</v>
      </c>
      <c r="F202" s="8" t="n">
        <v>18</v>
      </c>
      <c r="G202" s="8" t="n">
        <v>18</v>
      </c>
      <c r="H202" s="8" t="n">
        <v>11</v>
      </c>
      <c r="I202" s="8" t="n">
        <v>1</v>
      </c>
      <c r="J202" s="8" t="n">
        <f aca="false">SUM(C202:I202)</f>
        <v>114</v>
      </c>
    </row>
    <row r="203" customFormat="false" ht="17.25" hidden="false" customHeight="true" outlineLevel="0" collapsed="false">
      <c r="A203" s="6"/>
      <c r="B203" s="7"/>
      <c r="C203" s="9" t="n">
        <f aca="false">C202/$J202</f>
        <v>0.333333333333333</v>
      </c>
      <c r="D203" s="9" t="n">
        <f aca="false">D202/$J202</f>
        <v>0.0789473684210526</v>
      </c>
      <c r="E203" s="9" t="n">
        <f aca="false">E202/$J202</f>
        <v>0.166666666666667</v>
      </c>
      <c r="F203" s="9" t="n">
        <f aca="false">F202/$J202</f>
        <v>0.157894736842105</v>
      </c>
      <c r="G203" s="9" t="n">
        <f aca="false">G202/$J202</f>
        <v>0.157894736842105</v>
      </c>
      <c r="H203" s="9" t="n">
        <f aca="false">H202/$J202</f>
        <v>0.0964912280701754</v>
      </c>
      <c r="I203" s="9" t="n">
        <f aca="false">I202/$J202</f>
        <v>0.0087719298245614</v>
      </c>
      <c r="J203" s="9" t="n">
        <f aca="false">J202/$J202</f>
        <v>1</v>
      </c>
    </row>
    <row r="204" customFormat="false" ht="17.25" hidden="false" customHeight="true" outlineLevel="0" collapsed="false">
      <c r="A204" s="6"/>
      <c r="B204" s="10" t="s">
        <v>12</v>
      </c>
      <c r="C204" s="8" t="n">
        <v>5</v>
      </c>
      <c r="D204" s="8" t="n">
        <v>6</v>
      </c>
      <c r="E204" s="8" t="n">
        <v>6</v>
      </c>
      <c r="F204" s="8" t="n">
        <v>8</v>
      </c>
      <c r="G204" s="8" t="n">
        <v>9</v>
      </c>
      <c r="H204" s="8" t="n">
        <v>12</v>
      </c>
      <c r="I204" s="8" t="n">
        <v>3</v>
      </c>
      <c r="J204" s="8" t="n">
        <f aca="false">SUM(C204:I204)</f>
        <v>49</v>
      </c>
    </row>
    <row r="205" customFormat="false" ht="17.25" hidden="false" customHeight="true" outlineLevel="0" collapsed="false">
      <c r="A205" s="6"/>
      <c r="B205" s="10"/>
      <c r="C205" s="9" t="n">
        <f aca="false">C204/$J204</f>
        <v>0.102040816326531</v>
      </c>
      <c r="D205" s="9" t="n">
        <f aca="false">D204/$J204</f>
        <v>0.122448979591837</v>
      </c>
      <c r="E205" s="9" t="n">
        <f aca="false">E204/$J204</f>
        <v>0.122448979591837</v>
      </c>
      <c r="F205" s="9" t="n">
        <f aca="false">F204/$J204</f>
        <v>0.163265306122449</v>
      </c>
      <c r="G205" s="9" t="n">
        <f aca="false">G204/$J204</f>
        <v>0.183673469387755</v>
      </c>
      <c r="H205" s="9" t="n">
        <f aca="false">H204/$J204</f>
        <v>0.244897959183673</v>
      </c>
      <c r="I205" s="9" t="n">
        <f aca="false">I204/$J204</f>
        <v>0.0612244897959184</v>
      </c>
      <c r="J205" s="9" t="n">
        <f aca="false">J204/$J204</f>
        <v>1</v>
      </c>
    </row>
    <row r="206" customFormat="false" ht="17.25" hidden="false" customHeight="true" outlineLevel="0" collapsed="false">
      <c r="A206" s="6"/>
      <c r="B206" s="10" t="s">
        <v>13</v>
      </c>
      <c r="C206" s="8" t="n">
        <f aca="false">C202+C204</f>
        <v>43</v>
      </c>
      <c r="D206" s="8" t="n">
        <f aca="false">D202+D204</f>
        <v>15</v>
      </c>
      <c r="E206" s="8" t="n">
        <f aca="false">E202+E204</f>
        <v>25</v>
      </c>
      <c r="F206" s="8" t="n">
        <f aca="false">F202+F204</f>
        <v>26</v>
      </c>
      <c r="G206" s="8" t="n">
        <f aca="false">G202+G204</f>
        <v>27</v>
      </c>
      <c r="H206" s="8" t="n">
        <f aca="false">H202+H204</f>
        <v>23</v>
      </c>
      <c r="I206" s="8" t="n">
        <f aca="false">I202+I204</f>
        <v>4</v>
      </c>
      <c r="J206" s="8" t="n">
        <f aca="false">SUM(C206:I206)</f>
        <v>163</v>
      </c>
    </row>
    <row r="207" customFormat="false" ht="17.25" hidden="false" customHeight="true" outlineLevel="0" collapsed="false">
      <c r="A207" s="6"/>
      <c r="B207" s="10"/>
      <c r="C207" s="9" t="n">
        <f aca="false">C206/$J206</f>
        <v>0.263803680981595</v>
      </c>
      <c r="D207" s="9" t="n">
        <f aca="false">D206/$J206</f>
        <v>0.0920245398773006</v>
      </c>
      <c r="E207" s="9" t="n">
        <f aca="false">E206/$J206</f>
        <v>0.153374233128834</v>
      </c>
      <c r="F207" s="9" t="n">
        <f aca="false">F206/$J206</f>
        <v>0.159509202453988</v>
      </c>
      <c r="G207" s="9" t="n">
        <f aca="false">G206/$J206</f>
        <v>0.165644171779141</v>
      </c>
      <c r="H207" s="9" t="n">
        <f aca="false">H206/$J206</f>
        <v>0.141104294478528</v>
      </c>
      <c r="I207" s="9" t="n">
        <f aca="false">I206/$J206</f>
        <v>0.0245398773006135</v>
      </c>
      <c r="J207" s="9" t="n">
        <f aca="false">J206/$J206</f>
        <v>1</v>
      </c>
    </row>
    <row r="208" customFormat="false" ht="17.25" hidden="false" customHeight="true" outlineLevel="0" collapsed="false">
      <c r="A208" s="6" t="s">
        <v>47</v>
      </c>
      <c r="B208" s="7" t="s">
        <v>11</v>
      </c>
      <c r="C208" s="8" t="n">
        <v>21</v>
      </c>
      <c r="D208" s="8" t="n">
        <v>0</v>
      </c>
      <c r="E208" s="8" t="n">
        <v>22</v>
      </c>
      <c r="F208" s="8" t="n">
        <v>17</v>
      </c>
      <c r="G208" s="8" t="n">
        <v>9</v>
      </c>
      <c r="H208" s="8" t="n">
        <v>3</v>
      </c>
      <c r="I208" s="8" t="n">
        <v>2</v>
      </c>
      <c r="J208" s="8" t="n">
        <f aca="false">SUM(C208:I208)</f>
        <v>74</v>
      </c>
    </row>
    <row r="209" customFormat="false" ht="17.25" hidden="false" customHeight="true" outlineLevel="0" collapsed="false">
      <c r="A209" s="6"/>
      <c r="B209" s="7"/>
      <c r="C209" s="9" t="n">
        <f aca="false">C208/$J208</f>
        <v>0.283783783783784</v>
      </c>
      <c r="D209" s="9" t="n">
        <f aca="false">D208/$J208</f>
        <v>0</v>
      </c>
      <c r="E209" s="9" t="n">
        <f aca="false">E208/$J208</f>
        <v>0.297297297297297</v>
      </c>
      <c r="F209" s="9" t="n">
        <f aca="false">F208/$J208</f>
        <v>0.22972972972973</v>
      </c>
      <c r="G209" s="9" t="n">
        <f aca="false">G208/$J208</f>
        <v>0.121621621621622</v>
      </c>
      <c r="H209" s="9" t="n">
        <f aca="false">H208/$J208</f>
        <v>0.0405405405405405</v>
      </c>
      <c r="I209" s="9" t="n">
        <f aca="false">I208/$J208</f>
        <v>0.027027027027027</v>
      </c>
      <c r="J209" s="9" t="n">
        <f aca="false">J208/$J208</f>
        <v>1</v>
      </c>
    </row>
    <row r="210" customFormat="false" ht="17.25" hidden="false" customHeight="true" outlineLevel="0" collapsed="false">
      <c r="A210" s="6"/>
      <c r="B210" s="10" t="s">
        <v>12</v>
      </c>
      <c r="C210" s="8" t="n">
        <v>8</v>
      </c>
      <c r="D210" s="8" t="n">
        <v>1</v>
      </c>
      <c r="E210" s="8" t="n">
        <v>6</v>
      </c>
      <c r="F210" s="8" t="n">
        <v>4</v>
      </c>
      <c r="G210" s="8" t="n">
        <v>4</v>
      </c>
      <c r="H210" s="8" t="n">
        <v>6</v>
      </c>
      <c r="I210" s="8" t="n">
        <v>0</v>
      </c>
      <c r="J210" s="8" t="n">
        <f aca="false">SUM(C210:I210)</f>
        <v>29</v>
      </c>
    </row>
    <row r="211" customFormat="false" ht="17.25" hidden="false" customHeight="true" outlineLevel="0" collapsed="false">
      <c r="A211" s="6"/>
      <c r="B211" s="10"/>
      <c r="C211" s="9" t="n">
        <f aca="false">C210/$J210</f>
        <v>0.275862068965517</v>
      </c>
      <c r="D211" s="9" t="n">
        <f aca="false">D210/$J210</f>
        <v>0.0344827586206897</v>
      </c>
      <c r="E211" s="9" t="n">
        <f aca="false">E210/$J210</f>
        <v>0.206896551724138</v>
      </c>
      <c r="F211" s="9" t="n">
        <f aca="false">F210/$J210</f>
        <v>0.137931034482759</v>
      </c>
      <c r="G211" s="9" t="n">
        <f aca="false">G210/$J210</f>
        <v>0.137931034482759</v>
      </c>
      <c r="H211" s="9" t="n">
        <f aca="false">H210/$J210</f>
        <v>0.206896551724138</v>
      </c>
      <c r="I211" s="9" t="n">
        <f aca="false">I210/$J210</f>
        <v>0</v>
      </c>
      <c r="J211" s="9" t="n">
        <f aca="false">J210/$J210</f>
        <v>1</v>
      </c>
    </row>
    <row r="212" customFormat="false" ht="17.25" hidden="false" customHeight="true" outlineLevel="0" collapsed="false">
      <c r="A212" s="6"/>
      <c r="B212" s="10" t="s">
        <v>13</v>
      </c>
      <c r="C212" s="8" t="n">
        <f aca="false">C208+C210</f>
        <v>29</v>
      </c>
      <c r="D212" s="8" t="n">
        <f aca="false">D208+D210</f>
        <v>1</v>
      </c>
      <c r="E212" s="8" t="n">
        <f aca="false">E208+E210</f>
        <v>28</v>
      </c>
      <c r="F212" s="8" t="n">
        <f aca="false">F208+F210</f>
        <v>21</v>
      </c>
      <c r="G212" s="8" t="n">
        <f aca="false">G208+G210</f>
        <v>13</v>
      </c>
      <c r="H212" s="8" t="n">
        <f aca="false">H208+H210</f>
        <v>9</v>
      </c>
      <c r="I212" s="8" t="n">
        <f aca="false">I208+I210</f>
        <v>2</v>
      </c>
      <c r="J212" s="8" t="n">
        <f aca="false">SUM(C212:I212)</f>
        <v>103</v>
      </c>
    </row>
    <row r="213" customFormat="false" ht="17.25" hidden="false" customHeight="true" outlineLevel="0" collapsed="false">
      <c r="A213" s="6"/>
      <c r="B213" s="10"/>
      <c r="C213" s="9" t="n">
        <f aca="false">C212/$J212</f>
        <v>0.281553398058252</v>
      </c>
      <c r="D213" s="9" t="n">
        <f aca="false">D212/$J212</f>
        <v>0.00970873786407767</v>
      </c>
      <c r="E213" s="9" t="n">
        <f aca="false">E212/$J212</f>
        <v>0.271844660194175</v>
      </c>
      <c r="F213" s="9" t="n">
        <f aca="false">F212/$J212</f>
        <v>0.203883495145631</v>
      </c>
      <c r="G213" s="9" t="n">
        <f aca="false">G212/$J212</f>
        <v>0.12621359223301</v>
      </c>
      <c r="H213" s="9" t="n">
        <f aca="false">H212/$J212</f>
        <v>0.087378640776699</v>
      </c>
      <c r="I213" s="9" t="n">
        <f aca="false">I212/$J212</f>
        <v>0.0194174757281553</v>
      </c>
      <c r="J213" s="9" t="n">
        <f aca="false">J212/$J212</f>
        <v>1</v>
      </c>
    </row>
    <row r="214" customFormat="false" ht="17.25" hidden="false" customHeight="true" outlineLevel="0" collapsed="false">
      <c r="A214" s="6" t="s">
        <v>48</v>
      </c>
      <c r="B214" s="7" t="s">
        <v>11</v>
      </c>
      <c r="C214" s="8" t="n">
        <v>9</v>
      </c>
      <c r="D214" s="8" t="n">
        <v>3</v>
      </c>
      <c r="E214" s="8" t="n">
        <v>9</v>
      </c>
      <c r="F214" s="8" t="n">
        <v>5</v>
      </c>
      <c r="G214" s="8" t="n">
        <v>4</v>
      </c>
      <c r="H214" s="8" t="n">
        <v>4</v>
      </c>
      <c r="I214" s="8" t="n">
        <v>2</v>
      </c>
      <c r="J214" s="8" t="n">
        <f aca="false">SUM(C214:I214)</f>
        <v>36</v>
      </c>
    </row>
    <row r="215" customFormat="false" ht="17.25" hidden="false" customHeight="true" outlineLevel="0" collapsed="false">
      <c r="A215" s="6"/>
      <c r="B215" s="7"/>
      <c r="C215" s="9" t="n">
        <f aca="false">C214/$J214</f>
        <v>0.25</v>
      </c>
      <c r="D215" s="9" t="n">
        <f aca="false">D214/$J214</f>
        <v>0.0833333333333333</v>
      </c>
      <c r="E215" s="9" t="n">
        <f aca="false">E214/$J214</f>
        <v>0.25</v>
      </c>
      <c r="F215" s="9" t="n">
        <f aca="false">F214/$J214</f>
        <v>0.138888888888889</v>
      </c>
      <c r="G215" s="9" t="n">
        <f aca="false">G214/$J214</f>
        <v>0.111111111111111</v>
      </c>
      <c r="H215" s="9" t="n">
        <f aca="false">H214/$J214</f>
        <v>0.111111111111111</v>
      </c>
      <c r="I215" s="9" t="n">
        <f aca="false">I214/$J214</f>
        <v>0.0555555555555556</v>
      </c>
      <c r="J215" s="9" t="n">
        <f aca="false">J214/$J214</f>
        <v>1</v>
      </c>
    </row>
    <row r="216" customFormat="false" ht="17.25" hidden="false" customHeight="true" outlineLevel="0" collapsed="false">
      <c r="A216" s="6"/>
      <c r="B216" s="10" t="s">
        <v>12</v>
      </c>
      <c r="C216" s="8" t="n">
        <v>5</v>
      </c>
      <c r="D216" s="8" t="n">
        <v>0</v>
      </c>
      <c r="E216" s="8" t="n">
        <v>3</v>
      </c>
      <c r="F216" s="8" t="n">
        <v>2</v>
      </c>
      <c r="G216" s="8" t="n">
        <v>2</v>
      </c>
      <c r="H216" s="8" t="n">
        <v>3</v>
      </c>
      <c r="I216" s="8" t="n">
        <v>4</v>
      </c>
      <c r="J216" s="8" t="n">
        <f aca="false">SUM(C216:I216)</f>
        <v>19</v>
      </c>
    </row>
    <row r="217" customFormat="false" ht="17.25" hidden="false" customHeight="true" outlineLevel="0" collapsed="false">
      <c r="A217" s="6"/>
      <c r="B217" s="10"/>
      <c r="C217" s="9" t="n">
        <f aca="false">C216/$J216</f>
        <v>0.263157894736842</v>
      </c>
      <c r="D217" s="9" t="n">
        <f aca="false">D216/$J216</f>
        <v>0</v>
      </c>
      <c r="E217" s="9" t="n">
        <f aca="false">E216/$J216</f>
        <v>0.157894736842105</v>
      </c>
      <c r="F217" s="9" t="n">
        <f aca="false">F216/$J216</f>
        <v>0.105263157894737</v>
      </c>
      <c r="G217" s="9" t="n">
        <f aca="false">G216/$J216</f>
        <v>0.105263157894737</v>
      </c>
      <c r="H217" s="9" t="n">
        <f aca="false">H216/$J216</f>
        <v>0.157894736842105</v>
      </c>
      <c r="I217" s="9" t="n">
        <f aca="false">I216/$J216</f>
        <v>0.210526315789474</v>
      </c>
      <c r="J217" s="9" t="n">
        <f aca="false">J216/$J216</f>
        <v>1</v>
      </c>
    </row>
    <row r="218" customFormat="false" ht="17.25" hidden="false" customHeight="true" outlineLevel="0" collapsed="false">
      <c r="A218" s="6"/>
      <c r="B218" s="10" t="s">
        <v>13</v>
      </c>
      <c r="C218" s="8" t="n">
        <f aca="false">C214+C216</f>
        <v>14</v>
      </c>
      <c r="D218" s="8" t="n">
        <f aca="false">D214+D216</f>
        <v>3</v>
      </c>
      <c r="E218" s="8" t="n">
        <f aca="false">E214+E216</f>
        <v>12</v>
      </c>
      <c r="F218" s="8" t="n">
        <f aca="false">F214+F216</f>
        <v>7</v>
      </c>
      <c r="G218" s="8" t="n">
        <f aca="false">G214+G216</f>
        <v>6</v>
      </c>
      <c r="H218" s="8" t="n">
        <f aca="false">H214+H216</f>
        <v>7</v>
      </c>
      <c r="I218" s="8" t="n">
        <f aca="false">I214+I216</f>
        <v>6</v>
      </c>
      <c r="J218" s="8" t="n">
        <f aca="false">SUM(C218:I218)</f>
        <v>55</v>
      </c>
    </row>
    <row r="219" customFormat="false" ht="17.25" hidden="false" customHeight="true" outlineLevel="0" collapsed="false">
      <c r="A219" s="6"/>
      <c r="B219" s="10"/>
      <c r="C219" s="9" t="n">
        <f aca="false">C218/$J218</f>
        <v>0.254545454545455</v>
      </c>
      <c r="D219" s="9" t="n">
        <f aca="false">D218/$J218</f>
        <v>0.0545454545454545</v>
      </c>
      <c r="E219" s="9" t="n">
        <f aca="false">E218/$J218</f>
        <v>0.218181818181818</v>
      </c>
      <c r="F219" s="9" t="n">
        <f aca="false">F218/$J218</f>
        <v>0.127272727272727</v>
      </c>
      <c r="G219" s="9" t="n">
        <f aca="false">G218/$J218</f>
        <v>0.109090909090909</v>
      </c>
      <c r="H219" s="9" t="n">
        <f aca="false">H218/$J218</f>
        <v>0.127272727272727</v>
      </c>
      <c r="I219" s="9" t="n">
        <f aca="false">I218/$J218</f>
        <v>0.109090909090909</v>
      </c>
      <c r="J219" s="9" t="n">
        <f aca="false">J218/$J218</f>
        <v>1</v>
      </c>
    </row>
    <row r="220" customFormat="false" ht="17.25" hidden="false" customHeight="true" outlineLevel="0" collapsed="false">
      <c r="A220" s="6" t="s">
        <v>49</v>
      </c>
      <c r="B220" s="7" t="s">
        <v>11</v>
      </c>
      <c r="C220" s="8" t="n">
        <v>7</v>
      </c>
      <c r="D220" s="8" t="n">
        <v>2</v>
      </c>
      <c r="E220" s="8" t="n">
        <v>8</v>
      </c>
      <c r="F220" s="8" t="n">
        <v>5</v>
      </c>
      <c r="G220" s="8" t="n">
        <v>6</v>
      </c>
      <c r="H220" s="8" t="n">
        <v>1</v>
      </c>
      <c r="I220" s="8" t="n">
        <v>0</v>
      </c>
      <c r="J220" s="8" t="n">
        <f aca="false">SUM(C220:I220)</f>
        <v>29</v>
      </c>
    </row>
    <row r="221" customFormat="false" ht="17.25" hidden="false" customHeight="true" outlineLevel="0" collapsed="false">
      <c r="A221" s="6"/>
      <c r="B221" s="7"/>
      <c r="C221" s="9" t="n">
        <f aca="false">C220/$J220</f>
        <v>0.241379310344828</v>
      </c>
      <c r="D221" s="9" t="n">
        <f aca="false">D220/$J220</f>
        <v>0.0689655172413793</v>
      </c>
      <c r="E221" s="9" t="n">
        <f aca="false">E220/$J220</f>
        <v>0.275862068965517</v>
      </c>
      <c r="F221" s="9" t="n">
        <f aca="false">F220/$J220</f>
        <v>0.172413793103448</v>
      </c>
      <c r="G221" s="9" t="n">
        <f aca="false">G220/$J220</f>
        <v>0.206896551724138</v>
      </c>
      <c r="H221" s="9" t="n">
        <f aca="false">H220/$J220</f>
        <v>0.0344827586206897</v>
      </c>
      <c r="I221" s="9" t="n">
        <f aca="false">I220/$J220</f>
        <v>0</v>
      </c>
      <c r="J221" s="9" t="n">
        <f aca="false">J220/$J220</f>
        <v>1</v>
      </c>
    </row>
    <row r="222" customFormat="false" ht="17.25" hidden="false" customHeight="true" outlineLevel="0" collapsed="false">
      <c r="A222" s="6"/>
      <c r="B222" s="10" t="s">
        <v>12</v>
      </c>
      <c r="C222" s="8" t="n">
        <v>6</v>
      </c>
      <c r="D222" s="8" t="n">
        <v>2</v>
      </c>
      <c r="E222" s="8" t="n">
        <v>2</v>
      </c>
      <c r="F222" s="8" t="n">
        <v>4</v>
      </c>
      <c r="G222" s="8" t="n">
        <v>1</v>
      </c>
      <c r="H222" s="8" t="n">
        <v>4</v>
      </c>
      <c r="I222" s="8" t="n">
        <v>0</v>
      </c>
      <c r="J222" s="8" t="n">
        <f aca="false">SUM(C222:I222)</f>
        <v>19</v>
      </c>
    </row>
    <row r="223" customFormat="false" ht="17.25" hidden="false" customHeight="true" outlineLevel="0" collapsed="false">
      <c r="A223" s="6"/>
      <c r="B223" s="10"/>
      <c r="C223" s="9" t="n">
        <f aca="false">C222/$J222</f>
        <v>0.315789473684211</v>
      </c>
      <c r="D223" s="9" t="n">
        <f aca="false">D222/$J222</f>
        <v>0.105263157894737</v>
      </c>
      <c r="E223" s="9" t="n">
        <f aca="false">E222/$J222</f>
        <v>0.105263157894737</v>
      </c>
      <c r="F223" s="9" t="n">
        <f aca="false">F222/$J222</f>
        <v>0.210526315789474</v>
      </c>
      <c r="G223" s="9" t="n">
        <f aca="false">G222/$J222</f>
        <v>0.0526315789473684</v>
      </c>
      <c r="H223" s="9" t="n">
        <f aca="false">H222/$J222</f>
        <v>0.210526315789474</v>
      </c>
      <c r="I223" s="9" t="n">
        <f aca="false">I222/$J222</f>
        <v>0</v>
      </c>
      <c r="J223" s="9" t="n">
        <f aca="false">J222/$J222</f>
        <v>1</v>
      </c>
    </row>
    <row r="224" customFormat="false" ht="17.25" hidden="false" customHeight="true" outlineLevel="0" collapsed="false">
      <c r="A224" s="6"/>
      <c r="B224" s="10" t="s">
        <v>13</v>
      </c>
      <c r="C224" s="8" t="n">
        <f aca="false">C220+C222</f>
        <v>13</v>
      </c>
      <c r="D224" s="8" t="n">
        <f aca="false">D220+D222</f>
        <v>4</v>
      </c>
      <c r="E224" s="8" t="n">
        <f aca="false">E220+E222</f>
        <v>10</v>
      </c>
      <c r="F224" s="8" t="n">
        <f aca="false">F220+F222</f>
        <v>9</v>
      </c>
      <c r="G224" s="8" t="n">
        <f aca="false">G220+G222</f>
        <v>7</v>
      </c>
      <c r="H224" s="8" t="n">
        <f aca="false">H220+H222</f>
        <v>5</v>
      </c>
      <c r="I224" s="8" t="n">
        <f aca="false">I220+I222</f>
        <v>0</v>
      </c>
      <c r="J224" s="8" t="n">
        <f aca="false">SUM(C224:I224)</f>
        <v>48</v>
      </c>
    </row>
    <row r="225" customFormat="false" ht="17.25" hidden="false" customHeight="true" outlineLevel="0" collapsed="false">
      <c r="A225" s="6"/>
      <c r="B225" s="10"/>
      <c r="C225" s="9" t="n">
        <f aca="false">C224/$J224</f>
        <v>0.270833333333333</v>
      </c>
      <c r="D225" s="9" t="n">
        <f aca="false">D224/$J224</f>
        <v>0.0833333333333333</v>
      </c>
      <c r="E225" s="9" t="n">
        <f aca="false">E224/$J224</f>
        <v>0.208333333333333</v>
      </c>
      <c r="F225" s="9" t="n">
        <f aca="false">F224/$J224</f>
        <v>0.1875</v>
      </c>
      <c r="G225" s="9" t="n">
        <f aca="false">G224/$J224</f>
        <v>0.145833333333333</v>
      </c>
      <c r="H225" s="9" t="n">
        <f aca="false">H224/$J224</f>
        <v>0.104166666666667</v>
      </c>
      <c r="I225" s="9" t="n">
        <f aca="false">I224/$J224</f>
        <v>0</v>
      </c>
      <c r="J225" s="9" t="n">
        <f aca="false">J224/$J224</f>
        <v>1</v>
      </c>
    </row>
    <row r="226" customFormat="false" ht="17.25" hidden="false" customHeight="true" outlineLevel="0" collapsed="false">
      <c r="A226" s="6" t="s">
        <v>50</v>
      </c>
      <c r="B226" s="7" t="s">
        <v>11</v>
      </c>
      <c r="C226" s="8" t="n">
        <v>16</v>
      </c>
      <c r="D226" s="8" t="n">
        <v>5</v>
      </c>
      <c r="E226" s="8" t="n">
        <v>14</v>
      </c>
      <c r="F226" s="8" t="n">
        <v>9</v>
      </c>
      <c r="G226" s="8" t="n">
        <v>5</v>
      </c>
      <c r="H226" s="8" t="n">
        <v>3</v>
      </c>
      <c r="I226" s="8" t="n">
        <v>5</v>
      </c>
      <c r="J226" s="8" t="n">
        <f aca="false">SUM(C226:I226)</f>
        <v>57</v>
      </c>
    </row>
    <row r="227" customFormat="false" ht="17.25" hidden="false" customHeight="true" outlineLevel="0" collapsed="false">
      <c r="A227" s="6"/>
      <c r="B227" s="7"/>
      <c r="C227" s="9" t="n">
        <f aca="false">C226/$J226</f>
        <v>0.280701754385965</v>
      </c>
      <c r="D227" s="9" t="n">
        <f aca="false">D226/$J226</f>
        <v>0.087719298245614</v>
      </c>
      <c r="E227" s="9" t="n">
        <f aca="false">E226/$J226</f>
        <v>0.245614035087719</v>
      </c>
      <c r="F227" s="9" t="n">
        <f aca="false">F226/$J226</f>
        <v>0.157894736842105</v>
      </c>
      <c r="G227" s="9" t="n">
        <f aca="false">G226/$J226</f>
        <v>0.087719298245614</v>
      </c>
      <c r="H227" s="9" t="n">
        <f aca="false">H226/$J226</f>
        <v>0.0526315789473684</v>
      </c>
      <c r="I227" s="9" t="n">
        <f aca="false">I226/$J226</f>
        <v>0.087719298245614</v>
      </c>
      <c r="J227" s="9" t="n">
        <f aca="false">J226/$J226</f>
        <v>1</v>
      </c>
    </row>
    <row r="228" customFormat="false" ht="17.25" hidden="false" customHeight="true" outlineLevel="0" collapsed="false">
      <c r="A228" s="6"/>
      <c r="B228" s="10" t="s">
        <v>12</v>
      </c>
      <c r="C228" s="8" t="n">
        <v>2</v>
      </c>
      <c r="D228" s="8" t="n">
        <v>0</v>
      </c>
      <c r="E228" s="8" t="n">
        <v>4</v>
      </c>
      <c r="F228" s="8" t="n">
        <v>2</v>
      </c>
      <c r="G228" s="8" t="n">
        <v>3</v>
      </c>
      <c r="H228" s="8" t="n">
        <v>2</v>
      </c>
      <c r="I228" s="8" t="n">
        <v>3</v>
      </c>
      <c r="J228" s="8" t="n">
        <f aca="false">SUM(C228:I228)</f>
        <v>16</v>
      </c>
    </row>
    <row r="229" customFormat="false" ht="17.25" hidden="false" customHeight="true" outlineLevel="0" collapsed="false">
      <c r="A229" s="6"/>
      <c r="B229" s="10"/>
      <c r="C229" s="9" t="n">
        <f aca="false">C228/$J228</f>
        <v>0.125</v>
      </c>
      <c r="D229" s="9" t="n">
        <f aca="false">D228/$J228</f>
        <v>0</v>
      </c>
      <c r="E229" s="9" t="n">
        <f aca="false">E228/$J228</f>
        <v>0.25</v>
      </c>
      <c r="F229" s="9" t="n">
        <f aca="false">F228/$J228</f>
        <v>0.125</v>
      </c>
      <c r="G229" s="9" t="n">
        <f aca="false">G228/$J228</f>
        <v>0.1875</v>
      </c>
      <c r="H229" s="9" t="n">
        <f aca="false">H228/$J228</f>
        <v>0.125</v>
      </c>
      <c r="I229" s="9" t="n">
        <f aca="false">I228/$J228</f>
        <v>0.1875</v>
      </c>
      <c r="J229" s="9" t="n">
        <f aca="false">J228/$J228</f>
        <v>1</v>
      </c>
    </row>
    <row r="230" customFormat="false" ht="17.25" hidden="false" customHeight="true" outlineLevel="0" collapsed="false">
      <c r="A230" s="6"/>
      <c r="B230" s="10" t="s">
        <v>13</v>
      </c>
      <c r="C230" s="8" t="n">
        <f aca="false">C226+C228</f>
        <v>18</v>
      </c>
      <c r="D230" s="8" t="n">
        <f aca="false">D226+D228</f>
        <v>5</v>
      </c>
      <c r="E230" s="8" t="n">
        <f aca="false">E226+E228</f>
        <v>18</v>
      </c>
      <c r="F230" s="8" t="n">
        <f aca="false">F226+F228</f>
        <v>11</v>
      </c>
      <c r="G230" s="8" t="n">
        <f aca="false">G226+G228</f>
        <v>8</v>
      </c>
      <c r="H230" s="8" t="n">
        <f aca="false">H226+H228</f>
        <v>5</v>
      </c>
      <c r="I230" s="8" t="n">
        <f aca="false">I226+I228</f>
        <v>8</v>
      </c>
      <c r="J230" s="8" t="n">
        <f aca="false">SUM(C230:I230)</f>
        <v>73</v>
      </c>
    </row>
    <row r="231" customFormat="false" ht="17.25" hidden="false" customHeight="true" outlineLevel="0" collapsed="false">
      <c r="A231" s="6"/>
      <c r="B231" s="10"/>
      <c r="C231" s="9" t="n">
        <f aca="false">C230/$J230</f>
        <v>0.246575342465753</v>
      </c>
      <c r="D231" s="9" t="n">
        <f aca="false">D230/$J230</f>
        <v>0.0684931506849315</v>
      </c>
      <c r="E231" s="9" t="n">
        <f aca="false">E230/$J230</f>
        <v>0.246575342465753</v>
      </c>
      <c r="F231" s="9" t="n">
        <f aca="false">F230/$J230</f>
        <v>0.150684931506849</v>
      </c>
      <c r="G231" s="9" t="n">
        <f aca="false">G230/$J230</f>
        <v>0.10958904109589</v>
      </c>
      <c r="H231" s="9" t="n">
        <f aca="false">H230/$J230</f>
        <v>0.0684931506849315</v>
      </c>
      <c r="I231" s="9" t="n">
        <f aca="false">I230/$J230</f>
        <v>0.10958904109589</v>
      </c>
      <c r="J231" s="9" t="n">
        <f aca="false">J230/$J230</f>
        <v>1</v>
      </c>
    </row>
    <row r="232" customFormat="false" ht="17.25" hidden="false" customHeight="true" outlineLevel="0" collapsed="false">
      <c r="A232" s="6" t="s">
        <v>51</v>
      </c>
      <c r="B232" s="7" t="s">
        <v>11</v>
      </c>
      <c r="C232" s="8" t="n">
        <v>19</v>
      </c>
      <c r="D232" s="8" t="n">
        <v>10</v>
      </c>
      <c r="E232" s="8" t="n">
        <v>10</v>
      </c>
      <c r="F232" s="8" t="n">
        <v>18</v>
      </c>
      <c r="G232" s="8" t="n">
        <v>21</v>
      </c>
      <c r="H232" s="8" t="n">
        <v>18</v>
      </c>
      <c r="I232" s="8" t="n">
        <v>27</v>
      </c>
      <c r="J232" s="8" t="n">
        <f aca="false">SUM(C232:I232)</f>
        <v>123</v>
      </c>
    </row>
    <row r="233" customFormat="false" ht="17.25" hidden="false" customHeight="true" outlineLevel="0" collapsed="false">
      <c r="A233" s="6"/>
      <c r="B233" s="7"/>
      <c r="C233" s="9" t="n">
        <f aca="false">C232/$J232</f>
        <v>0.154471544715447</v>
      </c>
      <c r="D233" s="9" t="n">
        <f aca="false">D232/$J232</f>
        <v>0.0813008130081301</v>
      </c>
      <c r="E233" s="9" t="n">
        <f aca="false">E232/$J232</f>
        <v>0.0813008130081301</v>
      </c>
      <c r="F233" s="9" t="n">
        <f aca="false">F232/$J232</f>
        <v>0.146341463414634</v>
      </c>
      <c r="G233" s="9" t="n">
        <f aca="false">G232/$J232</f>
        <v>0.170731707317073</v>
      </c>
      <c r="H233" s="9" t="n">
        <f aca="false">H232/$J232</f>
        <v>0.146341463414634</v>
      </c>
      <c r="I233" s="9" t="n">
        <f aca="false">I232/$J232</f>
        <v>0.219512195121951</v>
      </c>
      <c r="J233" s="9" t="n">
        <f aca="false">J232/$J232</f>
        <v>1</v>
      </c>
    </row>
    <row r="234" customFormat="false" ht="17.25" hidden="false" customHeight="true" outlineLevel="0" collapsed="false">
      <c r="A234" s="6"/>
      <c r="B234" s="10" t="s">
        <v>12</v>
      </c>
      <c r="C234" s="8" t="n">
        <v>2</v>
      </c>
      <c r="D234" s="8" t="n">
        <v>3</v>
      </c>
      <c r="E234" s="8" t="n">
        <v>2</v>
      </c>
      <c r="F234" s="8" t="n">
        <v>3</v>
      </c>
      <c r="G234" s="8" t="n">
        <v>8</v>
      </c>
      <c r="H234" s="8" t="n">
        <v>7</v>
      </c>
      <c r="I234" s="8" t="n">
        <v>2</v>
      </c>
      <c r="J234" s="8" t="n">
        <f aca="false">SUM(C234:I234)</f>
        <v>27</v>
      </c>
    </row>
    <row r="235" customFormat="false" ht="17.25" hidden="false" customHeight="true" outlineLevel="0" collapsed="false">
      <c r="A235" s="6"/>
      <c r="B235" s="10"/>
      <c r="C235" s="9" t="n">
        <f aca="false">C234/$J234</f>
        <v>0.0740740740740741</v>
      </c>
      <c r="D235" s="9" t="n">
        <f aca="false">D234/$J234</f>
        <v>0.111111111111111</v>
      </c>
      <c r="E235" s="9" t="n">
        <f aca="false">E234/$J234</f>
        <v>0.0740740740740741</v>
      </c>
      <c r="F235" s="9" t="n">
        <f aca="false">F234/$J234</f>
        <v>0.111111111111111</v>
      </c>
      <c r="G235" s="9" t="n">
        <f aca="false">G234/$J234</f>
        <v>0.296296296296296</v>
      </c>
      <c r="H235" s="9" t="n">
        <f aca="false">H234/$J234</f>
        <v>0.259259259259259</v>
      </c>
      <c r="I235" s="9" t="n">
        <f aca="false">I234/$J234</f>
        <v>0.0740740740740741</v>
      </c>
      <c r="J235" s="9" t="n">
        <f aca="false">J234/$J234</f>
        <v>1</v>
      </c>
    </row>
    <row r="236" customFormat="false" ht="17.25" hidden="false" customHeight="true" outlineLevel="0" collapsed="false">
      <c r="A236" s="6"/>
      <c r="B236" s="10" t="s">
        <v>13</v>
      </c>
      <c r="C236" s="8" t="n">
        <f aca="false">C232+C234</f>
        <v>21</v>
      </c>
      <c r="D236" s="8" t="n">
        <f aca="false">D232+D234</f>
        <v>13</v>
      </c>
      <c r="E236" s="8" t="n">
        <f aca="false">E232+E234</f>
        <v>12</v>
      </c>
      <c r="F236" s="8" t="n">
        <f aca="false">F232+F234</f>
        <v>21</v>
      </c>
      <c r="G236" s="8" t="n">
        <f aca="false">G232+G234</f>
        <v>29</v>
      </c>
      <c r="H236" s="8" t="n">
        <f aca="false">H232+H234</f>
        <v>25</v>
      </c>
      <c r="I236" s="8" t="n">
        <f aca="false">I232+I234</f>
        <v>29</v>
      </c>
      <c r="J236" s="8" t="n">
        <f aca="false">SUM(C236:I236)</f>
        <v>150</v>
      </c>
    </row>
    <row r="237" customFormat="false" ht="17.25" hidden="false" customHeight="true" outlineLevel="0" collapsed="false">
      <c r="A237" s="6"/>
      <c r="B237" s="10"/>
      <c r="C237" s="9" t="n">
        <f aca="false">C236/$J236</f>
        <v>0.14</v>
      </c>
      <c r="D237" s="9" t="n">
        <f aca="false">D236/$J236</f>
        <v>0.0866666666666667</v>
      </c>
      <c r="E237" s="9" t="n">
        <f aca="false">E236/$J236</f>
        <v>0.08</v>
      </c>
      <c r="F237" s="9" t="n">
        <f aca="false">F236/$J236</f>
        <v>0.14</v>
      </c>
      <c r="G237" s="9" t="n">
        <f aca="false">G236/$J236</f>
        <v>0.193333333333333</v>
      </c>
      <c r="H237" s="9" t="n">
        <f aca="false">H236/$J236</f>
        <v>0.166666666666667</v>
      </c>
      <c r="I237" s="9" t="n">
        <f aca="false">I236/$J236</f>
        <v>0.193333333333333</v>
      </c>
      <c r="J237" s="9" t="n">
        <f aca="false">J236/$J236</f>
        <v>1</v>
      </c>
    </row>
    <row r="238" customFormat="false" ht="17.25" hidden="false" customHeight="true" outlineLevel="0" collapsed="false">
      <c r="A238" s="6" t="s">
        <v>52</v>
      </c>
      <c r="B238" s="7" t="s">
        <v>11</v>
      </c>
      <c r="C238" s="8" t="n">
        <v>43</v>
      </c>
      <c r="D238" s="8" t="n">
        <v>17</v>
      </c>
      <c r="E238" s="8" t="n">
        <v>50</v>
      </c>
      <c r="F238" s="8" t="n">
        <v>40</v>
      </c>
      <c r="G238" s="8" t="n">
        <v>24</v>
      </c>
      <c r="H238" s="8" t="n">
        <v>25</v>
      </c>
      <c r="I238" s="8" t="n">
        <v>2</v>
      </c>
      <c r="J238" s="8" t="n">
        <f aca="false">SUM(C238:I238)</f>
        <v>201</v>
      </c>
    </row>
    <row r="239" customFormat="false" ht="17.25" hidden="false" customHeight="true" outlineLevel="0" collapsed="false">
      <c r="A239" s="6"/>
      <c r="B239" s="7"/>
      <c r="C239" s="9" t="n">
        <f aca="false">C238/$J238</f>
        <v>0.213930348258706</v>
      </c>
      <c r="D239" s="9" t="n">
        <f aca="false">D238/$J238</f>
        <v>0.0845771144278607</v>
      </c>
      <c r="E239" s="9" t="n">
        <f aca="false">E238/$J238</f>
        <v>0.248756218905473</v>
      </c>
      <c r="F239" s="9" t="n">
        <f aca="false">F238/$J238</f>
        <v>0.199004975124378</v>
      </c>
      <c r="G239" s="9" t="n">
        <f aca="false">G238/$J238</f>
        <v>0.119402985074627</v>
      </c>
      <c r="H239" s="9" t="n">
        <f aca="false">H238/$J238</f>
        <v>0.124378109452736</v>
      </c>
      <c r="I239" s="9" t="n">
        <f aca="false">I238/$J238</f>
        <v>0.00995024875621891</v>
      </c>
      <c r="J239" s="9" t="n">
        <f aca="false">J238/$J238</f>
        <v>1</v>
      </c>
    </row>
    <row r="240" customFormat="false" ht="17.25" hidden="false" customHeight="true" outlineLevel="0" collapsed="false">
      <c r="A240" s="6"/>
      <c r="B240" s="10" t="s">
        <v>12</v>
      </c>
      <c r="C240" s="8" t="n">
        <v>17</v>
      </c>
      <c r="D240" s="8" t="n">
        <v>2</v>
      </c>
      <c r="E240" s="8" t="n">
        <v>20</v>
      </c>
      <c r="F240" s="8" t="n">
        <v>15</v>
      </c>
      <c r="G240" s="8" t="n">
        <v>17</v>
      </c>
      <c r="H240" s="8" t="n">
        <v>13</v>
      </c>
      <c r="I240" s="8" t="n">
        <v>3</v>
      </c>
      <c r="J240" s="8" t="n">
        <f aca="false">SUM(C240:I240)</f>
        <v>87</v>
      </c>
    </row>
    <row r="241" customFormat="false" ht="17.25" hidden="false" customHeight="true" outlineLevel="0" collapsed="false">
      <c r="A241" s="6"/>
      <c r="B241" s="10"/>
      <c r="C241" s="9" t="n">
        <f aca="false">C240/$J240</f>
        <v>0.195402298850575</v>
      </c>
      <c r="D241" s="9" t="n">
        <f aca="false">D240/$J240</f>
        <v>0.0229885057471264</v>
      </c>
      <c r="E241" s="9" t="n">
        <f aca="false">E240/$J240</f>
        <v>0.229885057471264</v>
      </c>
      <c r="F241" s="9" t="n">
        <f aca="false">F240/$J240</f>
        <v>0.172413793103448</v>
      </c>
      <c r="G241" s="9" t="n">
        <f aca="false">G240/$J240</f>
        <v>0.195402298850575</v>
      </c>
      <c r="H241" s="9" t="n">
        <f aca="false">H240/$J240</f>
        <v>0.149425287356322</v>
      </c>
      <c r="I241" s="9" t="n">
        <f aca="false">I240/$J240</f>
        <v>0.0344827586206897</v>
      </c>
      <c r="J241" s="9" t="n">
        <f aca="false">J240/$J240</f>
        <v>1</v>
      </c>
    </row>
    <row r="242" customFormat="false" ht="17.25" hidden="false" customHeight="true" outlineLevel="0" collapsed="false">
      <c r="A242" s="6"/>
      <c r="B242" s="10" t="s">
        <v>13</v>
      </c>
      <c r="C242" s="8" t="n">
        <f aca="false">C238+C240</f>
        <v>60</v>
      </c>
      <c r="D242" s="8" t="n">
        <f aca="false">D238+D240</f>
        <v>19</v>
      </c>
      <c r="E242" s="8" t="n">
        <f aca="false">E238+E240</f>
        <v>70</v>
      </c>
      <c r="F242" s="8" t="n">
        <f aca="false">F238+F240</f>
        <v>55</v>
      </c>
      <c r="G242" s="8" t="n">
        <f aca="false">G238+G240</f>
        <v>41</v>
      </c>
      <c r="H242" s="8" t="n">
        <f aca="false">H238+H240</f>
        <v>38</v>
      </c>
      <c r="I242" s="8" t="n">
        <f aca="false">I238+I240</f>
        <v>5</v>
      </c>
      <c r="J242" s="8" t="n">
        <f aca="false">SUM(C242:I242)</f>
        <v>288</v>
      </c>
    </row>
    <row r="243" customFormat="false" ht="17.25" hidden="false" customHeight="true" outlineLevel="0" collapsed="false">
      <c r="A243" s="6"/>
      <c r="B243" s="10"/>
      <c r="C243" s="9" t="n">
        <f aca="false">C242/$J242</f>
        <v>0.208333333333333</v>
      </c>
      <c r="D243" s="9" t="n">
        <f aca="false">D242/$J242</f>
        <v>0.0659722222222222</v>
      </c>
      <c r="E243" s="9" t="n">
        <f aca="false">E242/$J242</f>
        <v>0.243055555555556</v>
      </c>
      <c r="F243" s="9" t="n">
        <f aca="false">F242/$J242</f>
        <v>0.190972222222222</v>
      </c>
      <c r="G243" s="9" t="n">
        <f aca="false">G242/$J242</f>
        <v>0.142361111111111</v>
      </c>
      <c r="H243" s="9" t="n">
        <f aca="false">H242/$J242</f>
        <v>0.131944444444444</v>
      </c>
      <c r="I243" s="9" t="n">
        <f aca="false">I242/$J242</f>
        <v>0.0173611111111111</v>
      </c>
      <c r="J243" s="9" t="n">
        <f aca="false">J242/$J242</f>
        <v>1</v>
      </c>
    </row>
    <row r="244" customFormat="false" ht="17.25" hidden="false" customHeight="true" outlineLevel="0" collapsed="false">
      <c r="A244" s="6" t="s">
        <v>53</v>
      </c>
      <c r="B244" s="7" t="s">
        <v>11</v>
      </c>
      <c r="C244" s="8" t="n">
        <v>17</v>
      </c>
      <c r="D244" s="8" t="n">
        <v>1</v>
      </c>
      <c r="E244" s="8" t="n">
        <v>15</v>
      </c>
      <c r="F244" s="8" t="n">
        <v>13</v>
      </c>
      <c r="G244" s="8" t="n">
        <v>9</v>
      </c>
      <c r="H244" s="8" t="n">
        <v>4</v>
      </c>
      <c r="I244" s="8" t="n">
        <v>0</v>
      </c>
      <c r="J244" s="8" t="n">
        <f aca="false">SUM(C244:I244)</f>
        <v>59</v>
      </c>
    </row>
    <row r="245" customFormat="false" ht="17.25" hidden="false" customHeight="true" outlineLevel="0" collapsed="false">
      <c r="A245" s="6"/>
      <c r="B245" s="7"/>
      <c r="C245" s="9" t="n">
        <f aca="false">C244/$J244</f>
        <v>0.288135593220339</v>
      </c>
      <c r="D245" s="9" t="n">
        <f aca="false">D244/$J244</f>
        <v>0.0169491525423729</v>
      </c>
      <c r="E245" s="9" t="n">
        <f aca="false">E244/$J244</f>
        <v>0.254237288135593</v>
      </c>
      <c r="F245" s="9" t="n">
        <f aca="false">F244/$J244</f>
        <v>0.220338983050847</v>
      </c>
      <c r="G245" s="9" t="n">
        <f aca="false">G244/$J244</f>
        <v>0.152542372881356</v>
      </c>
      <c r="H245" s="9" t="n">
        <f aca="false">H244/$J244</f>
        <v>0.0677966101694915</v>
      </c>
      <c r="I245" s="9" t="n">
        <f aca="false">I244/$J244</f>
        <v>0</v>
      </c>
      <c r="J245" s="9" t="n">
        <f aca="false">J244/$J244</f>
        <v>1</v>
      </c>
    </row>
    <row r="246" customFormat="false" ht="17.25" hidden="false" customHeight="true" outlineLevel="0" collapsed="false">
      <c r="A246" s="6"/>
      <c r="B246" s="10" t="s">
        <v>12</v>
      </c>
      <c r="C246" s="8" t="n">
        <v>4</v>
      </c>
      <c r="D246" s="8" t="n">
        <v>2</v>
      </c>
      <c r="E246" s="8" t="n">
        <v>2</v>
      </c>
      <c r="F246" s="8" t="n">
        <v>8</v>
      </c>
      <c r="G246" s="8" t="n">
        <v>2</v>
      </c>
      <c r="H246" s="8" t="n">
        <v>2</v>
      </c>
      <c r="I246" s="8" t="n">
        <v>0</v>
      </c>
      <c r="J246" s="8" t="n">
        <f aca="false">SUM(C246:I246)</f>
        <v>20</v>
      </c>
    </row>
    <row r="247" customFormat="false" ht="17.25" hidden="false" customHeight="true" outlineLevel="0" collapsed="false">
      <c r="A247" s="6"/>
      <c r="B247" s="10"/>
      <c r="C247" s="9" t="n">
        <f aca="false">C246/$J246</f>
        <v>0.2</v>
      </c>
      <c r="D247" s="9" t="n">
        <f aca="false">D246/$J246</f>
        <v>0.1</v>
      </c>
      <c r="E247" s="9" t="n">
        <f aca="false">E246/$J246</f>
        <v>0.1</v>
      </c>
      <c r="F247" s="9" t="n">
        <f aca="false">F246/$J246</f>
        <v>0.4</v>
      </c>
      <c r="G247" s="9" t="n">
        <f aca="false">G246/$J246</f>
        <v>0.1</v>
      </c>
      <c r="H247" s="9" t="n">
        <f aca="false">H246/$J246</f>
        <v>0.1</v>
      </c>
      <c r="I247" s="9" t="n">
        <f aca="false">I246/$J246</f>
        <v>0</v>
      </c>
      <c r="J247" s="9" t="n">
        <f aca="false">J246/$J246</f>
        <v>1</v>
      </c>
    </row>
    <row r="248" customFormat="false" ht="17.25" hidden="false" customHeight="true" outlineLevel="0" collapsed="false">
      <c r="A248" s="6"/>
      <c r="B248" s="10" t="s">
        <v>13</v>
      </c>
      <c r="C248" s="8" t="n">
        <f aca="false">C244+C246</f>
        <v>21</v>
      </c>
      <c r="D248" s="8" t="n">
        <f aca="false">D244+D246</f>
        <v>3</v>
      </c>
      <c r="E248" s="8" t="n">
        <f aca="false">E244+E246</f>
        <v>17</v>
      </c>
      <c r="F248" s="8" t="n">
        <f aca="false">F244+F246</f>
        <v>21</v>
      </c>
      <c r="G248" s="8" t="n">
        <f aca="false">G244+G246</f>
        <v>11</v>
      </c>
      <c r="H248" s="8" t="n">
        <f aca="false">H244+H246</f>
        <v>6</v>
      </c>
      <c r="I248" s="8" t="n">
        <f aca="false">I244+I246</f>
        <v>0</v>
      </c>
      <c r="J248" s="8" t="n">
        <f aca="false">SUM(C248:I248)</f>
        <v>79</v>
      </c>
    </row>
    <row r="249" customFormat="false" ht="17.25" hidden="false" customHeight="true" outlineLevel="0" collapsed="false">
      <c r="A249" s="6"/>
      <c r="B249" s="10"/>
      <c r="C249" s="9" t="n">
        <f aca="false">C248/$J248</f>
        <v>0.265822784810127</v>
      </c>
      <c r="D249" s="9" t="n">
        <f aca="false">D248/$J248</f>
        <v>0.0379746835443038</v>
      </c>
      <c r="E249" s="9" t="n">
        <f aca="false">E248/$J248</f>
        <v>0.215189873417722</v>
      </c>
      <c r="F249" s="9" t="n">
        <f aca="false">F248/$J248</f>
        <v>0.265822784810127</v>
      </c>
      <c r="G249" s="9" t="n">
        <f aca="false">G248/$J248</f>
        <v>0.139240506329114</v>
      </c>
      <c r="H249" s="9" t="n">
        <f aca="false">H248/$J248</f>
        <v>0.0759493670886076</v>
      </c>
      <c r="I249" s="9" t="n">
        <f aca="false">I248/$J248</f>
        <v>0</v>
      </c>
      <c r="J249" s="9" t="n">
        <f aca="false">J248/$J248</f>
        <v>1</v>
      </c>
    </row>
    <row r="250" customFormat="false" ht="17.25" hidden="false" customHeight="true" outlineLevel="0" collapsed="false">
      <c r="A250" s="6" t="s">
        <v>54</v>
      </c>
      <c r="B250" s="7" t="s">
        <v>11</v>
      </c>
      <c r="C250" s="8" t="n">
        <v>9</v>
      </c>
      <c r="D250" s="8" t="n">
        <v>4</v>
      </c>
      <c r="E250" s="8" t="n">
        <v>12</v>
      </c>
      <c r="F250" s="8" t="n">
        <v>9</v>
      </c>
      <c r="G250" s="8" t="n">
        <v>11</v>
      </c>
      <c r="H250" s="8" t="n">
        <v>5</v>
      </c>
      <c r="I250" s="8" t="n">
        <v>0</v>
      </c>
      <c r="J250" s="8" t="n">
        <f aca="false">SUM(C250:I250)</f>
        <v>50</v>
      </c>
    </row>
    <row r="251" customFormat="false" ht="17.25" hidden="false" customHeight="true" outlineLevel="0" collapsed="false">
      <c r="A251" s="6"/>
      <c r="B251" s="7"/>
      <c r="C251" s="9" t="n">
        <f aca="false">C250/$J250</f>
        <v>0.18</v>
      </c>
      <c r="D251" s="9" t="n">
        <f aca="false">D250/$J250</f>
        <v>0.08</v>
      </c>
      <c r="E251" s="9" t="n">
        <f aca="false">E250/$J250</f>
        <v>0.24</v>
      </c>
      <c r="F251" s="9" t="n">
        <f aca="false">F250/$J250</f>
        <v>0.18</v>
      </c>
      <c r="G251" s="9" t="n">
        <f aca="false">G250/$J250</f>
        <v>0.22</v>
      </c>
      <c r="H251" s="9" t="n">
        <f aca="false">H250/$J250</f>
        <v>0.1</v>
      </c>
      <c r="I251" s="9" t="n">
        <f aca="false">I250/$J250</f>
        <v>0</v>
      </c>
      <c r="J251" s="9" t="n">
        <f aca="false">J250/$J250</f>
        <v>1</v>
      </c>
    </row>
    <row r="252" customFormat="false" ht="17.25" hidden="false" customHeight="true" outlineLevel="0" collapsed="false">
      <c r="A252" s="6"/>
      <c r="B252" s="10" t="s">
        <v>12</v>
      </c>
      <c r="C252" s="8" t="n">
        <v>5</v>
      </c>
      <c r="D252" s="8" t="n">
        <v>2</v>
      </c>
      <c r="E252" s="8" t="n">
        <v>5</v>
      </c>
      <c r="F252" s="8" t="n">
        <v>6</v>
      </c>
      <c r="G252" s="8" t="n">
        <v>6</v>
      </c>
      <c r="H252" s="8" t="n">
        <v>8</v>
      </c>
      <c r="I252" s="8" t="n">
        <v>1</v>
      </c>
      <c r="J252" s="8" t="n">
        <f aca="false">SUM(C252:I252)</f>
        <v>33</v>
      </c>
    </row>
    <row r="253" customFormat="false" ht="17.25" hidden="false" customHeight="true" outlineLevel="0" collapsed="false">
      <c r="A253" s="6"/>
      <c r="B253" s="10"/>
      <c r="C253" s="9" t="n">
        <f aca="false">C252/$J252</f>
        <v>0.151515151515152</v>
      </c>
      <c r="D253" s="9" t="n">
        <f aca="false">D252/$J252</f>
        <v>0.0606060606060606</v>
      </c>
      <c r="E253" s="9" t="n">
        <f aca="false">E252/$J252</f>
        <v>0.151515151515152</v>
      </c>
      <c r="F253" s="9" t="n">
        <f aca="false">F252/$J252</f>
        <v>0.181818181818182</v>
      </c>
      <c r="G253" s="9" t="n">
        <f aca="false">G252/$J252</f>
        <v>0.181818181818182</v>
      </c>
      <c r="H253" s="9" t="n">
        <f aca="false">H252/$J252</f>
        <v>0.242424242424242</v>
      </c>
      <c r="I253" s="9" t="n">
        <f aca="false">I252/$J252</f>
        <v>0.0303030303030303</v>
      </c>
      <c r="J253" s="9" t="n">
        <f aca="false">J252/$J252</f>
        <v>1</v>
      </c>
    </row>
    <row r="254" customFormat="false" ht="17.25" hidden="false" customHeight="true" outlineLevel="0" collapsed="false">
      <c r="A254" s="6"/>
      <c r="B254" s="10" t="s">
        <v>13</v>
      </c>
      <c r="C254" s="8" t="n">
        <f aca="false">C250+C252</f>
        <v>14</v>
      </c>
      <c r="D254" s="8" t="n">
        <f aca="false">D250+D252</f>
        <v>6</v>
      </c>
      <c r="E254" s="8" t="n">
        <f aca="false">E250+E252</f>
        <v>17</v>
      </c>
      <c r="F254" s="8" t="n">
        <f aca="false">F250+F252</f>
        <v>15</v>
      </c>
      <c r="G254" s="8" t="n">
        <f aca="false">G250+G252</f>
        <v>17</v>
      </c>
      <c r="H254" s="8" t="n">
        <f aca="false">H250+H252</f>
        <v>13</v>
      </c>
      <c r="I254" s="8" t="n">
        <f aca="false">I250+I252</f>
        <v>1</v>
      </c>
      <c r="J254" s="8" t="n">
        <f aca="false">SUM(C254:I254)</f>
        <v>83</v>
      </c>
    </row>
    <row r="255" customFormat="false" ht="17.25" hidden="false" customHeight="true" outlineLevel="0" collapsed="false">
      <c r="A255" s="6"/>
      <c r="B255" s="10"/>
      <c r="C255" s="9" t="n">
        <f aca="false">C254/$J254</f>
        <v>0.168674698795181</v>
      </c>
      <c r="D255" s="9" t="n">
        <f aca="false">D254/$J254</f>
        <v>0.072289156626506</v>
      </c>
      <c r="E255" s="9" t="n">
        <f aca="false">E254/$J254</f>
        <v>0.204819277108434</v>
      </c>
      <c r="F255" s="9" t="n">
        <f aca="false">F254/$J254</f>
        <v>0.180722891566265</v>
      </c>
      <c r="G255" s="9" t="n">
        <f aca="false">G254/$J254</f>
        <v>0.204819277108434</v>
      </c>
      <c r="H255" s="9" t="n">
        <f aca="false">H254/$J254</f>
        <v>0.156626506024096</v>
      </c>
      <c r="I255" s="9" t="n">
        <f aca="false">I254/$J254</f>
        <v>0.0120481927710843</v>
      </c>
      <c r="J255" s="9" t="n">
        <f aca="false">J254/$J254</f>
        <v>1</v>
      </c>
    </row>
    <row r="256" customFormat="false" ht="17.25" hidden="false" customHeight="true" outlineLevel="0" collapsed="false">
      <c r="A256" s="6" t="s">
        <v>55</v>
      </c>
      <c r="B256" s="7" t="s">
        <v>11</v>
      </c>
      <c r="C256" s="8" t="n">
        <v>36</v>
      </c>
      <c r="D256" s="8" t="n">
        <v>9</v>
      </c>
      <c r="E256" s="8" t="n">
        <v>30</v>
      </c>
      <c r="F256" s="8" t="n">
        <v>21</v>
      </c>
      <c r="G256" s="8" t="n">
        <v>17</v>
      </c>
      <c r="H256" s="8" t="n">
        <v>13</v>
      </c>
      <c r="I256" s="8" t="n">
        <v>1</v>
      </c>
      <c r="J256" s="8" t="n">
        <f aca="false">SUM(C256:I256)</f>
        <v>127</v>
      </c>
    </row>
    <row r="257" customFormat="false" ht="17.25" hidden="false" customHeight="true" outlineLevel="0" collapsed="false">
      <c r="A257" s="6"/>
      <c r="B257" s="7"/>
      <c r="C257" s="9" t="n">
        <f aca="false">C256/$J256</f>
        <v>0.283464566929134</v>
      </c>
      <c r="D257" s="9" t="n">
        <f aca="false">D256/$J256</f>
        <v>0.0708661417322835</v>
      </c>
      <c r="E257" s="9" t="n">
        <f aca="false">E256/$J256</f>
        <v>0.236220472440945</v>
      </c>
      <c r="F257" s="9" t="n">
        <f aca="false">F256/$J256</f>
        <v>0.165354330708661</v>
      </c>
      <c r="G257" s="9" t="n">
        <f aca="false">G256/$J256</f>
        <v>0.133858267716535</v>
      </c>
      <c r="H257" s="9" t="n">
        <f aca="false">H256/$J256</f>
        <v>0.102362204724409</v>
      </c>
      <c r="I257" s="9" t="n">
        <f aca="false">I256/$J256</f>
        <v>0.0078740157480315</v>
      </c>
      <c r="J257" s="9" t="n">
        <f aca="false">J256/$J256</f>
        <v>1</v>
      </c>
    </row>
    <row r="258" customFormat="false" ht="17.25" hidden="false" customHeight="true" outlineLevel="0" collapsed="false">
      <c r="A258" s="6"/>
      <c r="B258" s="10" t="s">
        <v>12</v>
      </c>
      <c r="C258" s="8" t="n">
        <v>8</v>
      </c>
      <c r="D258" s="8" t="n">
        <v>3</v>
      </c>
      <c r="E258" s="8" t="n">
        <v>4</v>
      </c>
      <c r="F258" s="8" t="n">
        <v>8</v>
      </c>
      <c r="G258" s="8" t="n">
        <v>6</v>
      </c>
      <c r="H258" s="8" t="n">
        <v>1</v>
      </c>
      <c r="I258" s="8" t="n">
        <v>1</v>
      </c>
      <c r="J258" s="8" t="n">
        <f aca="false">SUM(C258:I258)</f>
        <v>31</v>
      </c>
    </row>
    <row r="259" customFormat="false" ht="17.25" hidden="false" customHeight="true" outlineLevel="0" collapsed="false">
      <c r="A259" s="6"/>
      <c r="B259" s="10"/>
      <c r="C259" s="9" t="n">
        <f aca="false">C258/$J258</f>
        <v>0.258064516129032</v>
      </c>
      <c r="D259" s="9" t="n">
        <f aca="false">D258/$J258</f>
        <v>0.0967741935483871</v>
      </c>
      <c r="E259" s="9" t="n">
        <f aca="false">E258/$J258</f>
        <v>0.129032258064516</v>
      </c>
      <c r="F259" s="9" t="n">
        <f aca="false">F258/$J258</f>
        <v>0.258064516129032</v>
      </c>
      <c r="G259" s="9" t="n">
        <f aca="false">G258/$J258</f>
        <v>0.193548387096774</v>
      </c>
      <c r="H259" s="9" t="n">
        <f aca="false">H258/$J258</f>
        <v>0.032258064516129</v>
      </c>
      <c r="I259" s="9" t="n">
        <f aca="false">I258/$J258</f>
        <v>0.032258064516129</v>
      </c>
      <c r="J259" s="9" t="n">
        <f aca="false">J258/$J258</f>
        <v>1</v>
      </c>
    </row>
    <row r="260" customFormat="false" ht="17.25" hidden="false" customHeight="true" outlineLevel="0" collapsed="false">
      <c r="A260" s="6"/>
      <c r="B260" s="10" t="s">
        <v>13</v>
      </c>
      <c r="C260" s="8" t="n">
        <f aca="false">C256+C258</f>
        <v>44</v>
      </c>
      <c r="D260" s="8" t="n">
        <f aca="false">D256+D258</f>
        <v>12</v>
      </c>
      <c r="E260" s="8" t="n">
        <f aca="false">E256+E258</f>
        <v>34</v>
      </c>
      <c r="F260" s="8" t="n">
        <f aca="false">F256+F258</f>
        <v>29</v>
      </c>
      <c r="G260" s="8" t="n">
        <f aca="false">G256+G258</f>
        <v>23</v>
      </c>
      <c r="H260" s="8" t="n">
        <f aca="false">H256+H258</f>
        <v>14</v>
      </c>
      <c r="I260" s="8" t="n">
        <f aca="false">I256+I258</f>
        <v>2</v>
      </c>
      <c r="J260" s="8" t="n">
        <f aca="false">SUM(C260:I260)</f>
        <v>158</v>
      </c>
    </row>
    <row r="261" customFormat="false" ht="17.25" hidden="false" customHeight="true" outlineLevel="0" collapsed="false">
      <c r="A261" s="6"/>
      <c r="B261" s="10"/>
      <c r="C261" s="9" t="n">
        <f aca="false">C260/$J260</f>
        <v>0.278481012658228</v>
      </c>
      <c r="D261" s="9" t="n">
        <f aca="false">D260/$J260</f>
        <v>0.0759493670886076</v>
      </c>
      <c r="E261" s="9" t="n">
        <f aca="false">E260/$J260</f>
        <v>0.215189873417722</v>
      </c>
      <c r="F261" s="9" t="n">
        <f aca="false">F260/$J260</f>
        <v>0.183544303797468</v>
      </c>
      <c r="G261" s="9" t="n">
        <f aca="false">G260/$J260</f>
        <v>0.145569620253165</v>
      </c>
      <c r="H261" s="9" t="n">
        <f aca="false">H260/$J260</f>
        <v>0.0886075949367089</v>
      </c>
      <c r="I261" s="9" t="n">
        <f aca="false">I260/$J260</f>
        <v>0.0126582278481013</v>
      </c>
      <c r="J261" s="9" t="n">
        <f aca="false">J260/$J260</f>
        <v>1</v>
      </c>
    </row>
    <row r="262" customFormat="false" ht="17.25" hidden="false" customHeight="true" outlineLevel="0" collapsed="false">
      <c r="A262" s="6" t="s">
        <v>56</v>
      </c>
      <c r="B262" s="7" t="s">
        <v>11</v>
      </c>
      <c r="C262" s="8" t="n">
        <v>15</v>
      </c>
      <c r="D262" s="8" t="n">
        <v>3</v>
      </c>
      <c r="E262" s="8" t="n">
        <v>15</v>
      </c>
      <c r="F262" s="8" t="n">
        <v>12</v>
      </c>
      <c r="G262" s="8" t="n">
        <v>7</v>
      </c>
      <c r="H262" s="8" t="n">
        <v>6</v>
      </c>
      <c r="I262" s="8" t="n">
        <v>0</v>
      </c>
      <c r="J262" s="8" t="n">
        <f aca="false">SUM(C262:I262)</f>
        <v>58</v>
      </c>
    </row>
    <row r="263" customFormat="false" ht="17.25" hidden="false" customHeight="true" outlineLevel="0" collapsed="false">
      <c r="A263" s="6"/>
      <c r="B263" s="7"/>
      <c r="C263" s="9" t="n">
        <f aca="false">C262/$J262</f>
        <v>0.258620689655172</v>
      </c>
      <c r="D263" s="9" t="n">
        <f aca="false">D262/$J262</f>
        <v>0.0517241379310345</v>
      </c>
      <c r="E263" s="9" t="n">
        <f aca="false">E262/$J262</f>
        <v>0.258620689655172</v>
      </c>
      <c r="F263" s="9" t="n">
        <f aca="false">F262/$J262</f>
        <v>0.206896551724138</v>
      </c>
      <c r="G263" s="9" t="n">
        <f aca="false">G262/$J262</f>
        <v>0.120689655172414</v>
      </c>
      <c r="H263" s="9" t="n">
        <f aca="false">H262/$J262</f>
        <v>0.103448275862069</v>
      </c>
      <c r="I263" s="9" t="n">
        <f aca="false">I262/$J262</f>
        <v>0</v>
      </c>
      <c r="J263" s="9" t="n">
        <f aca="false">J262/$J262</f>
        <v>1</v>
      </c>
    </row>
    <row r="264" customFormat="false" ht="17.25" hidden="false" customHeight="true" outlineLevel="0" collapsed="false">
      <c r="A264" s="6"/>
      <c r="B264" s="10" t="s">
        <v>12</v>
      </c>
      <c r="C264" s="8" t="n">
        <v>7</v>
      </c>
      <c r="D264" s="8" t="n">
        <v>6</v>
      </c>
      <c r="E264" s="8" t="n">
        <v>2</v>
      </c>
      <c r="F264" s="8" t="n">
        <v>8</v>
      </c>
      <c r="G264" s="8" t="n">
        <v>11</v>
      </c>
      <c r="H264" s="8" t="n">
        <v>4</v>
      </c>
      <c r="I264" s="8" t="n">
        <v>0</v>
      </c>
      <c r="J264" s="8" t="n">
        <f aca="false">SUM(C264:I264)</f>
        <v>38</v>
      </c>
    </row>
    <row r="265" customFormat="false" ht="17.25" hidden="false" customHeight="true" outlineLevel="0" collapsed="false">
      <c r="A265" s="6"/>
      <c r="B265" s="10"/>
      <c r="C265" s="9" t="n">
        <f aca="false">C264/$J264</f>
        <v>0.184210526315789</v>
      </c>
      <c r="D265" s="9" t="n">
        <f aca="false">D264/$J264</f>
        <v>0.157894736842105</v>
      </c>
      <c r="E265" s="9" t="n">
        <f aca="false">E264/$J264</f>
        <v>0.0526315789473684</v>
      </c>
      <c r="F265" s="9" t="n">
        <f aca="false">F264/$J264</f>
        <v>0.210526315789474</v>
      </c>
      <c r="G265" s="9" t="n">
        <f aca="false">G264/$J264</f>
        <v>0.289473684210526</v>
      </c>
      <c r="H265" s="9" t="n">
        <f aca="false">H264/$J264</f>
        <v>0.105263157894737</v>
      </c>
      <c r="I265" s="9" t="n">
        <f aca="false">I264/$J264</f>
        <v>0</v>
      </c>
      <c r="J265" s="9" t="n">
        <f aca="false">J264/$J264</f>
        <v>1</v>
      </c>
    </row>
    <row r="266" customFormat="false" ht="17.25" hidden="false" customHeight="true" outlineLevel="0" collapsed="false">
      <c r="A266" s="6"/>
      <c r="B266" s="10" t="s">
        <v>13</v>
      </c>
      <c r="C266" s="8" t="n">
        <f aca="false">C262+C264</f>
        <v>22</v>
      </c>
      <c r="D266" s="8" t="n">
        <f aca="false">D262+D264</f>
        <v>9</v>
      </c>
      <c r="E266" s="8" t="n">
        <f aca="false">E262+E264</f>
        <v>17</v>
      </c>
      <c r="F266" s="8" t="n">
        <f aca="false">F262+F264</f>
        <v>20</v>
      </c>
      <c r="G266" s="8" t="n">
        <f aca="false">G262+G264</f>
        <v>18</v>
      </c>
      <c r="H266" s="8" t="n">
        <f aca="false">H262+H264</f>
        <v>10</v>
      </c>
      <c r="I266" s="8" t="n">
        <f aca="false">I262+I264</f>
        <v>0</v>
      </c>
      <c r="J266" s="8" t="n">
        <f aca="false">SUM(C266:I266)</f>
        <v>96</v>
      </c>
    </row>
    <row r="267" customFormat="false" ht="17.25" hidden="false" customHeight="true" outlineLevel="0" collapsed="false">
      <c r="A267" s="6"/>
      <c r="B267" s="10"/>
      <c r="C267" s="9" t="n">
        <f aca="false">C266/$J266</f>
        <v>0.229166666666667</v>
      </c>
      <c r="D267" s="9" t="n">
        <f aca="false">D266/$J266</f>
        <v>0.09375</v>
      </c>
      <c r="E267" s="9" t="n">
        <f aca="false">E266/$J266</f>
        <v>0.177083333333333</v>
      </c>
      <c r="F267" s="9" t="n">
        <f aca="false">F266/$J266</f>
        <v>0.208333333333333</v>
      </c>
      <c r="G267" s="9" t="n">
        <f aca="false">G266/$J266</f>
        <v>0.1875</v>
      </c>
      <c r="H267" s="9" t="n">
        <f aca="false">H266/$J266</f>
        <v>0.104166666666667</v>
      </c>
      <c r="I267" s="9" t="n">
        <f aca="false">I266/$J266</f>
        <v>0</v>
      </c>
      <c r="J267" s="9" t="n">
        <f aca="false">J266/$J266</f>
        <v>1</v>
      </c>
    </row>
    <row r="268" customFormat="false" ht="17.25" hidden="false" customHeight="true" outlineLevel="0" collapsed="false">
      <c r="A268" s="6" t="s">
        <v>57</v>
      </c>
      <c r="B268" s="7" t="s">
        <v>11</v>
      </c>
      <c r="C268" s="8" t="n">
        <v>40</v>
      </c>
      <c r="D268" s="8" t="n">
        <v>5</v>
      </c>
      <c r="E268" s="8" t="n">
        <v>22</v>
      </c>
      <c r="F268" s="8" t="n">
        <v>16</v>
      </c>
      <c r="G268" s="8" t="n">
        <v>15</v>
      </c>
      <c r="H268" s="8" t="n">
        <v>4</v>
      </c>
      <c r="I268" s="8" t="n">
        <v>4</v>
      </c>
      <c r="J268" s="8" t="n">
        <f aca="false">SUM(C268:I268)</f>
        <v>106</v>
      </c>
    </row>
    <row r="269" customFormat="false" ht="17.25" hidden="false" customHeight="true" outlineLevel="0" collapsed="false">
      <c r="A269" s="6"/>
      <c r="B269" s="7"/>
      <c r="C269" s="9" t="n">
        <f aca="false">C268/$J268</f>
        <v>0.377358490566038</v>
      </c>
      <c r="D269" s="9" t="n">
        <f aca="false">D268/$J268</f>
        <v>0.0471698113207547</v>
      </c>
      <c r="E269" s="9" t="n">
        <f aca="false">E268/$J268</f>
        <v>0.207547169811321</v>
      </c>
      <c r="F269" s="9" t="n">
        <f aca="false">F268/$J268</f>
        <v>0.150943396226415</v>
      </c>
      <c r="G269" s="9" t="n">
        <f aca="false">G268/$J268</f>
        <v>0.141509433962264</v>
      </c>
      <c r="H269" s="9" t="n">
        <f aca="false">H268/$J268</f>
        <v>0.0377358490566038</v>
      </c>
      <c r="I269" s="9" t="n">
        <f aca="false">I268/$J268</f>
        <v>0.0377358490566038</v>
      </c>
      <c r="J269" s="9" t="n">
        <f aca="false">J268/$J268</f>
        <v>1</v>
      </c>
    </row>
    <row r="270" customFormat="false" ht="17.25" hidden="false" customHeight="true" outlineLevel="0" collapsed="false">
      <c r="A270" s="6"/>
      <c r="B270" s="10" t="s">
        <v>12</v>
      </c>
      <c r="C270" s="8" t="n">
        <v>6</v>
      </c>
      <c r="D270" s="8" t="n">
        <v>1</v>
      </c>
      <c r="E270" s="8" t="n">
        <v>1</v>
      </c>
      <c r="F270" s="8" t="n">
        <v>4</v>
      </c>
      <c r="G270" s="8" t="n">
        <v>3</v>
      </c>
      <c r="H270" s="8" t="n">
        <v>0</v>
      </c>
      <c r="I270" s="8" t="n">
        <v>0</v>
      </c>
      <c r="J270" s="8" t="n">
        <f aca="false">SUM(C270:I270)</f>
        <v>15</v>
      </c>
    </row>
    <row r="271" customFormat="false" ht="17.25" hidden="false" customHeight="true" outlineLevel="0" collapsed="false">
      <c r="A271" s="6"/>
      <c r="B271" s="10"/>
      <c r="C271" s="9" t="n">
        <f aca="false">C270/$J270</f>
        <v>0.4</v>
      </c>
      <c r="D271" s="9" t="n">
        <f aca="false">D270/$J270</f>
        <v>0.0666666666666667</v>
      </c>
      <c r="E271" s="9" t="n">
        <f aca="false">E270/$J270</f>
        <v>0.0666666666666667</v>
      </c>
      <c r="F271" s="9" t="n">
        <f aca="false">F270/$J270</f>
        <v>0.266666666666667</v>
      </c>
      <c r="G271" s="9" t="n">
        <f aca="false">G270/$J270</f>
        <v>0.2</v>
      </c>
      <c r="H271" s="9" t="n">
        <f aca="false">H270/$J270</f>
        <v>0</v>
      </c>
      <c r="I271" s="9" t="n">
        <f aca="false">I270/$J270</f>
        <v>0</v>
      </c>
      <c r="J271" s="9" t="n">
        <f aca="false">J270/$J270</f>
        <v>1</v>
      </c>
    </row>
    <row r="272" customFormat="false" ht="17.25" hidden="false" customHeight="true" outlineLevel="0" collapsed="false">
      <c r="A272" s="6"/>
      <c r="B272" s="10" t="s">
        <v>13</v>
      </c>
      <c r="C272" s="8" t="n">
        <f aca="false">C268+C270</f>
        <v>46</v>
      </c>
      <c r="D272" s="8" t="n">
        <f aca="false">D268+D270</f>
        <v>6</v>
      </c>
      <c r="E272" s="8" t="n">
        <f aca="false">E268+E270</f>
        <v>23</v>
      </c>
      <c r="F272" s="8" t="n">
        <f aca="false">F268+F270</f>
        <v>20</v>
      </c>
      <c r="G272" s="8" t="n">
        <f aca="false">G268+G270</f>
        <v>18</v>
      </c>
      <c r="H272" s="8" t="n">
        <f aca="false">H268+H270</f>
        <v>4</v>
      </c>
      <c r="I272" s="8" t="n">
        <f aca="false">I268+I270</f>
        <v>4</v>
      </c>
      <c r="J272" s="8" t="n">
        <f aca="false">SUM(C272:I272)</f>
        <v>121</v>
      </c>
    </row>
    <row r="273" customFormat="false" ht="17.25" hidden="false" customHeight="true" outlineLevel="0" collapsed="false">
      <c r="A273" s="6"/>
      <c r="B273" s="10"/>
      <c r="C273" s="9" t="n">
        <f aca="false">C272/$J272</f>
        <v>0.380165289256198</v>
      </c>
      <c r="D273" s="9" t="n">
        <f aca="false">D272/$J272</f>
        <v>0.0495867768595041</v>
      </c>
      <c r="E273" s="9" t="n">
        <f aca="false">E272/$J272</f>
        <v>0.190082644628099</v>
      </c>
      <c r="F273" s="9" t="n">
        <f aca="false">F272/$J272</f>
        <v>0.165289256198347</v>
      </c>
      <c r="G273" s="9" t="n">
        <f aca="false">G272/$J272</f>
        <v>0.148760330578512</v>
      </c>
      <c r="H273" s="9" t="n">
        <f aca="false">H272/$J272</f>
        <v>0.0330578512396694</v>
      </c>
      <c r="I273" s="9" t="n">
        <f aca="false">I272/$J272</f>
        <v>0.0330578512396694</v>
      </c>
      <c r="J273" s="9" t="n">
        <f aca="false">J272/$J272</f>
        <v>1</v>
      </c>
    </row>
    <row r="274" customFormat="false" ht="17.25" hidden="false" customHeight="true" outlineLevel="0" collapsed="false">
      <c r="A274" s="6" t="s">
        <v>58</v>
      </c>
      <c r="B274" s="7" t="s">
        <v>11</v>
      </c>
      <c r="C274" s="8" t="n">
        <v>18</v>
      </c>
      <c r="D274" s="8" t="n">
        <v>5</v>
      </c>
      <c r="E274" s="8" t="n">
        <v>27</v>
      </c>
      <c r="F274" s="8" t="n">
        <v>21</v>
      </c>
      <c r="G274" s="8" t="n">
        <v>18</v>
      </c>
      <c r="H274" s="8" t="n">
        <v>2</v>
      </c>
      <c r="I274" s="8" t="n">
        <v>5</v>
      </c>
      <c r="J274" s="8" t="n">
        <f aca="false">SUM(C274:I274)</f>
        <v>96</v>
      </c>
    </row>
    <row r="275" customFormat="false" ht="17.25" hidden="false" customHeight="true" outlineLevel="0" collapsed="false">
      <c r="A275" s="6"/>
      <c r="B275" s="7"/>
      <c r="C275" s="9" t="n">
        <f aca="false">C274/$J274</f>
        <v>0.1875</v>
      </c>
      <c r="D275" s="9" t="n">
        <f aca="false">D274/$J274</f>
        <v>0.0520833333333333</v>
      </c>
      <c r="E275" s="9" t="n">
        <f aca="false">E274/$J274</f>
        <v>0.28125</v>
      </c>
      <c r="F275" s="9" t="n">
        <f aca="false">F274/$J274</f>
        <v>0.21875</v>
      </c>
      <c r="G275" s="9" t="n">
        <f aca="false">G274/$J274</f>
        <v>0.1875</v>
      </c>
      <c r="H275" s="9" t="n">
        <f aca="false">H274/$J274</f>
        <v>0.0208333333333333</v>
      </c>
      <c r="I275" s="9" t="n">
        <f aca="false">I274/$J274</f>
        <v>0.0520833333333333</v>
      </c>
      <c r="J275" s="9" t="n">
        <f aca="false">J274/$J274</f>
        <v>1</v>
      </c>
    </row>
    <row r="276" customFormat="false" ht="17.25" hidden="false" customHeight="true" outlineLevel="0" collapsed="false">
      <c r="A276" s="6"/>
      <c r="B276" s="10" t="s">
        <v>12</v>
      </c>
      <c r="C276" s="8" t="n">
        <v>8</v>
      </c>
      <c r="D276" s="8" t="n">
        <v>3</v>
      </c>
      <c r="E276" s="8" t="n">
        <v>10</v>
      </c>
      <c r="F276" s="8" t="n">
        <v>6</v>
      </c>
      <c r="G276" s="8" t="n">
        <v>7</v>
      </c>
      <c r="H276" s="8" t="n">
        <v>7</v>
      </c>
      <c r="I276" s="8" t="n">
        <v>1</v>
      </c>
      <c r="J276" s="8" t="n">
        <f aca="false">SUM(C276:I276)</f>
        <v>42</v>
      </c>
    </row>
    <row r="277" customFormat="false" ht="17.25" hidden="false" customHeight="true" outlineLevel="0" collapsed="false">
      <c r="A277" s="6"/>
      <c r="B277" s="10"/>
      <c r="C277" s="9" t="n">
        <f aca="false">C276/$J276</f>
        <v>0.19047619047619</v>
      </c>
      <c r="D277" s="9" t="n">
        <f aca="false">D276/$J276</f>
        <v>0.0714285714285714</v>
      </c>
      <c r="E277" s="9" t="n">
        <f aca="false">E276/$J276</f>
        <v>0.238095238095238</v>
      </c>
      <c r="F277" s="9" t="n">
        <f aca="false">F276/$J276</f>
        <v>0.142857142857143</v>
      </c>
      <c r="G277" s="9" t="n">
        <f aca="false">G276/$J276</f>
        <v>0.166666666666667</v>
      </c>
      <c r="H277" s="9" t="n">
        <f aca="false">H276/$J276</f>
        <v>0.166666666666667</v>
      </c>
      <c r="I277" s="9" t="n">
        <f aca="false">I276/$J276</f>
        <v>0.0238095238095238</v>
      </c>
      <c r="J277" s="9" t="n">
        <f aca="false">J276/$J276</f>
        <v>1</v>
      </c>
    </row>
    <row r="278" customFormat="false" ht="17.25" hidden="false" customHeight="true" outlineLevel="0" collapsed="false">
      <c r="A278" s="6"/>
      <c r="B278" s="10" t="s">
        <v>13</v>
      </c>
      <c r="C278" s="8" t="n">
        <f aca="false">C274+C276</f>
        <v>26</v>
      </c>
      <c r="D278" s="8" t="n">
        <f aca="false">D274+D276</f>
        <v>8</v>
      </c>
      <c r="E278" s="8" t="n">
        <f aca="false">E274+E276</f>
        <v>37</v>
      </c>
      <c r="F278" s="8" t="n">
        <f aca="false">F274+F276</f>
        <v>27</v>
      </c>
      <c r="G278" s="8" t="n">
        <f aca="false">G274+G276</f>
        <v>25</v>
      </c>
      <c r="H278" s="8" t="n">
        <f aca="false">H274+H276</f>
        <v>9</v>
      </c>
      <c r="I278" s="8" t="n">
        <f aca="false">I274+I276</f>
        <v>6</v>
      </c>
      <c r="J278" s="8" t="n">
        <f aca="false">SUM(C278:I278)</f>
        <v>138</v>
      </c>
    </row>
    <row r="279" customFormat="false" ht="17.25" hidden="false" customHeight="true" outlineLevel="0" collapsed="false">
      <c r="A279" s="6"/>
      <c r="B279" s="10"/>
      <c r="C279" s="9" t="n">
        <f aca="false">C278/$J278</f>
        <v>0.188405797101449</v>
      </c>
      <c r="D279" s="9" t="n">
        <f aca="false">D278/$J278</f>
        <v>0.0579710144927536</v>
      </c>
      <c r="E279" s="9" t="n">
        <f aca="false">E278/$J278</f>
        <v>0.268115942028986</v>
      </c>
      <c r="F279" s="9" t="n">
        <f aca="false">F278/$J278</f>
        <v>0.195652173913044</v>
      </c>
      <c r="G279" s="9" t="n">
        <f aca="false">G278/$J278</f>
        <v>0.181159420289855</v>
      </c>
      <c r="H279" s="9" t="n">
        <f aca="false">H278/$J278</f>
        <v>0.0652173913043478</v>
      </c>
      <c r="I279" s="9" t="n">
        <f aca="false">I278/$J278</f>
        <v>0.0434782608695652</v>
      </c>
      <c r="J279" s="9" t="n">
        <f aca="false">J278/$J278</f>
        <v>1</v>
      </c>
    </row>
    <row r="280" customFormat="false" ht="17.25" hidden="false" customHeight="true" outlineLevel="0" collapsed="false">
      <c r="A280" s="6" t="s">
        <v>59</v>
      </c>
      <c r="B280" s="7" t="s">
        <v>11</v>
      </c>
      <c r="C280" s="8" t="n">
        <v>17</v>
      </c>
      <c r="D280" s="8" t="n">
        <v>12</v>
      </c>
      <c r="E280" s="8" t="n">
        <v>11</v>
      </c>
      <c r="F280" s="8" t="n">
        <v>10</v>
      </c>
      <c r="G280" s="8" t="n">
        <v>26</v>
      </c>
      <c r="H280" s="8" t="n">
        <v>9</v>
      </c>
      <c r="I280" s="8" t="n">
        <v>0</v>
      </c>
      <c r="J280" s="8" t="n">
        <f aca="false">SUM(C280:I280)</f>
        <v>85</v>
      </c>
    </row>
    <row r="281" customFormat="false" ht="17.25" hidden="false" customHeight="true" outlineLevel="0" collapsed="false">
      <c r="A281" s="6"/>
      <c r="B281" s="7"/>
      <c r="C281" s="9" t="n">
        <f aca="false">C280/$J280</f>
        <v>0.2</v>
      </c>
      <c r="D281" s="9" t="n">
        <f aca="false">D280/$J280</f>
        <v>0.141176470588235</v>
      </c>
      <c r="E281" s="9" t="n">
        <f aca="false">E280/$J280</f>
        <v>0.129411764705882</v>
      </c>
      <c r="F281" s="9" t="n">
        <f aca="false">F280/$J280</f>
        <v>0.117647058823529</v>
      </c>
      <c r="G281" s="9" t="n">
        <f aca="false">G280/$J280</f>
        <v>0.305882352941177</v>
      </c>
      <c r="H281" s="9" t="n">
        <f aca="false">H280/$J280</f>
        <v>0.105882352941176</v>
      </c>
      <c r="I281" s="9" t="n">
        <f aca="false">I280/$J280</f>
        <v>0</v>
      </c>
      <c r="J281" s="9" t="n">
        <f aca="false">J280/$J280</f>
        <v>1</v>
      </c>
    </row>
    <row r="282" customFormat="false" ht="17.25" hidden="false" customHeight="true" outlineLevel="0" collapsed="false">
      <c r="A282" s="6"/>
      <c r="B282" s="10" t="s">
        <v>12</v>
      </c>
      <c r="C282" s="8" t="n">
        <v>9</v>
      </c>
      <c r="D282" s="8" t="n">
        <v>4</v>
      </c>
      <c r="E282" s="8" t="n">
        <v>7</v>
      </c>
      <c r="F282" s="8" t="n">
        <v>9</v>
      </c>
      <c r="G282" s="8" t="n">
        <v>5</v>
      </c>
      <c r="H282" s="8" t="n">
        <v>2</v>
      </c>
      <c r="I282" s="8" t="n">
        <v>2</v>
      </c>
      <c r="J282" s="8" t="n">
        <f aca="false">SUM(C282:I282)</f>
        <v>38</v>
      </c>
    </row>
    <row r="283" customFormat="false" ht="17.25" hidden="false" customHeight="true" outlineLevel="0" collapsed="false">
      <c r="A283" s="6"/>
      <c r="B283" s="10"/>
      <c r="C283" s="9" t="n">
        <f aca="false">C282/$J282</f>
        <v>0.236842105263158</v>
      </c>
      <c r="D283" s="9" t="n">
        <f aca="false">D282/$J282</f>
        <v>0.105263157894737</v>
      </c>
      <c r="E283" s="9" t="n">
        <f aca="false">E282/$J282</f>
        <v>0.184210526315789</v>
      </c>
      <c r="F283" s="9" t="n">
        <f aca="false">F282/$J282</f>
        <v>0.236842105263158</v>
      </c>
      <c r="G283" s="9" t="n">
        <f aca="false">G282/$J282</f>
        <v>0.131578947368421</v>
      </c>
      <c r="H283" s="9" t="n">
        <f aca="false">H282/$J282</f>
        <v>0.0526315789473684</v>
      </c>
      <c r="I283" s="9" t="n">
        <f aca="false">I282/$J282</f>
        <v>0.0526315789473684</v>
      </c>
      <c r="J283" s="9" t="n">
        <f aca="false">J282/$J282</f>
        <v>1</v>
      </c>
    </row>
    <row r="284" customFormat="false" ht="17.25" hidden="false" customHeight="true" outlineLevel="0" collapsed="false">
      <c r="A284" s="6"/>
      <c r="B284" s="10" t="s">
        <v>13</v>
      </c>
      <c r="C284" s="8" t="n">
        <f aca="false">C280+C282</f>
        <v>26</v>
      </c>
      <c r="D284" s="8" t="n">
        <f aca="false">D280+D282</f>
        <v>16</v>
      </c>
      <c r="E284" s="8" t="n">
        <f aca="false">E280+E282</f>
        <v>18</v>
      </c>
      <c r="F284" s="8" t="n">
        <f aca="false">F280+F282</f>
        <v>19</v>
      </c>
      <c r="G284" s="8" t="n">
        <f aca="false">G280+G282</f>
        <v>31</v>
      </c>
      <c r="H284" s="8" t="n">
        <f aca="false">H280+H282</f>
        <v>11</v>
      </c>
      <c r="I284" s="8" t="n">
        <f aca="false">I280+I282</f>
        <v>2</v>
      </c>
      <c r="J284" s="8" t="n">
        <f aca="false">SUM(C284:I284)</f>
        <v>123</v>
      </c>
    </row>
    <row r="285" customFormat="false" ht="17.25" hidden="false" customHeight="true" outlineLevel="0" collapsed="false">
      <c r="A285" s="6"/>
      <c r="B285" s="10"/>
      <c r="C285" s="9" t="n">
        <f aca="false">C284/$J284</f>
        <v>0.211382113821138</v>
      </c>
      <c r="D285" s="9" t="n">
        <f aca="false">D284/$J284</f>
        <v>0.130081300813008</v>
      </c>
      <c r="E285" s="9" t="n">
        <f aca="false">E284/$J284</f>
        <v>0.146341463414634</v>
      </c>
      <c r="F285" s="9" t="n">
        <f aca="false">F284/$J284</f>
        <v>0.154471544715447</v>
      </c>
      <c r="G285" s="9" t="n">
        <f aca="false">G284/$J284</f>
        <v>0.252032520325203</v>
      </c>
      <c r="H285" s="9" t="n">
        <f aca="false">H284/$J284</f>
        <v>0.0894308943089431</v>
      </c>
      <c r="I285" s="9" t="n">
        <f aca="false">I284/$J284</f>
        <v>0.016260162601626</v>
      </c>
      <c r="J285" s="9" t="n">
        <f aca="false">J284/$J284</f>
        <v>1</v>
      </c>
    </row>
    <row r="286" s="12" customFormat="true" ht="17.25" hidden="false" customHeight="true" outlineLevel="0" collapsed="false">
      <c r="A286" s="6" t="s">
        <v>9</v>
      </c>
      <c r="B286" s="7" t="s">
        <v>11</v>
      </c>
      <c r="C286" s="11" t="n">
        <f aca="false">SUM(C4,C10,C16,C22,C28,C34,C40,C46,C52,C58,C64,C70,C76,C82,C88,C94,C100,C106,C112,C118,C124,C130,C136,C142,C148,C154,C160,C166,C172,C178,C184,C190,C196,C202,C208,C214,C220,C226,C232,C238,C244,C250,C256,C262,C268,C274,C280)</f>
        <v>1310</v>
      </c>
      <c r="D286" s="11" t="n">
        <f aca="false">SUM(D4,D10,D16,D22,D28,D34,D40,D46,D52,D58,D64,D70,D76,D82,D88,D94,D100,D106,D112,D118,D124,D130,D136,D142,D148,D154,D160,D166,D172,D178,D184,D190,D196,D202,D208,D214,D220,D226,D232,D238,D244,D250,D256,D262,D268,D274,D280)</f>
        <v>462</v>
      </c>
      <c r="E286" s="11" t="n">
        <f aca="false">SUM(E4,E10,E16,E22,E28,E34,E40,E46,E52,E58,E64,E70,E76,E82,E88,E94,E100,E106,E112,E118,E124,E130,E136,E142,E148,E154,E160,E166,E172,E178,E184,E190,E196,E202,E208,E214,E220,E226,E232,E238,E244,E250,E256,E262,E268,E274,E280)</f>
        <v>1324</v>
      </c>
      <c r="F286" s="11" t="n">
        <f aca="false">SUM(F4,F10,F16,F22,F28,F34,F40,F46,F52,F58,F64,F70,F76,F82,F88,F94,F100,F106,F112,F118,F124,F130,F136,F142,F148,F154,F160,F166,F172,F178,F184,F190,F196,F202,F208,F214,F220,F226,F232,F238,F244,F250,F256,F262,F268,F274,F280)</f>
        <v>931</v>
      </c>
      <c r="G286" s="11" t="n">
        <f aca="false">SUM(G4,G10,G16,G22,G28,G34,G40,G46,G52,G58,G64,G70,G76,G82,G88,G94,G100,G106,G112,G118,G124,G130,G136,G142,G148,G154,G160,G166,G172,G178,G184,G190,G196,G202,G208,G214,G220,G226,G232,G238,G244,G250,G256,G262,G268,G274,G280)</f>
        <v>1035</v>
      </c>
      <c r="H286" s="11" t="n">
        <f aca="false">SUM(H4,H10,H16,H22,H28,H34,H40,H46,H52,H58,H64,H70,H76,H82,H88,H94,H100,H106,H112,H118,H124,H130,H136,H142,H148,H154,H160,H166,H172,H178,H184,H190,H196,H202,H208,H214,H220,H226,H232,H238,H244,H250,H256,H262,H268,H274,H280)</f>
        <v>577</v>
      </c>
      <c r="I286" s="11" t="n">
        <f aca="false">SUM(I4,I10,I16,I22,I28,I34,I40,I46,I52,I58,I64,I70,I76,I82,I88,I94,I100,I106,I112,I118,I124,I130,I136,I142,I148,I154,I160,I166,I172,I178,I184,I190,I196,I202,I208,I214,I220,I226,I232,I238,I244,I250,I256,I262,I268,I274,I280)</f>
        <v>221</v>
      </c>
      <c r="J286" s="11" t="n">
        <f aca="false">SUM(C286:I286)</f>
        <v>5860</v>
      </c>
    </row>
    <row r="287" customFormat="false" ht="17.25" hidden="false" customHeight="true" outlineLevel="0" collapsed="false">
      <c r="A287" s="6"/>
      <c r="B287" s="7"/>
      <c r="C287" s="9" t="n">
        <f aca="false">C286/$J286</f>
        <v>0.223549488054608</v>
      </c>
      <c r="D287" s="9" t="n">
        <f aca="false">D286/$J286</f>
        <v>0.078839590443686</v>
      </c>
      <c r="E287" s="9" t="n">
        <f aca="false">E286/$J286</f>
        <v>0.225938566552901</v>
      </c>
      <c r="F287" s="9" t="n">
        <f aca="false">F286/$J286</f>
        <v>0.158873720136519</v>
      </c>
      <c r="G287" s="9" t="n">
        <f aca="false">G286/$J286</f>
        <v>0.176621160409556</v>
      </c>
      <c r="H287" s="9" t="n">
        <f aca="false">H286/$J286</f>
        <v>0.0984641638225256</v>
      </c>
      <c r="I287" s="9" t="n">
        <f aca="false">I286/$J286</f>
        <v>0.0377133105802048</v>
      </c>
      <c r="J287" s="9" t="n">
        <f aca="false">J286/$J286</f>
        <v>1</v>
      </c>
    </row>
    <row r="288" s="12" customFormat="true" ht="17.25" hidden="false" customHeight="true" outlineLevel="0" collapsed="false">
      <c r="A288" s="6"/>
      <c r="B288" s="10" t="s">
        <v>12</v>
      </c>
      <c r="C288" s="11" t="n">
        <f aca="false">SUM(C6,C12,C18,C24,C30,C36,C42,C48,C54,C60,C66,C72,C78,C84,C90,C96,C102,C108,C114,C120,C126,C132,C138,C144,C150,C156,C162,C168,C174,C180,C186,C192,C198,C204,C210,C216,C222,C228,C234,C240,C246,C252,C258,C264,C270,C276,C282)</f>
        <v>435</v>
      </c>
      <c r="D288" s="11" t="n">
        <f aca="false">SUM(D6,D12,D18,D24,D30,D36,D42,D48,D54,D60,D66,D72,D78,D84,D90,D96,D102,D108,D114,D120,D126,D132,D138,D144,D150,D156,D162,D168,D174,D180,D186,D192,D198,D204,D210,D216,D222,D228,D234,D240,D246,D252,D258,D264,D270,D276,D282)</f>
        <v>157</v>
      </c>
      <c r="E288" s="11" t="n">
        <f aca="false">SUM(E6,E12,E18,E24,E30,E36,E42,E48,E54,E60,E66,E72,E78,E84,E90,E96,E102,E108,E114,E120,E126,E132,E138,E144,E150,E156,E162,E168,E174,E180,E186,E192,E198,E204,E210,E216,E222,E228,E234,E240,E246,E252,E258,E264,E270,E276,E282)</f>
        <v>404</v>
      </c>
      <c r="F288" s="11" t="n">
        <f aca="false">SUM(F6,F12,F18,F24,F30,F36,F42,F48,F54,F60,F66,F72,F78,F84,F90,F96,F102,F108,F114,F120,F126,F132,F138,F144,F150,F156,F162,F168,F174,F180,F186,F192,F198,F204,F210,F216,F222,F228,F234,F240,F246,F252,F258,F264,F270,F276,F282)</f>
        <v>346</v>
      </c>
      <c r="G288" s="11" t="n">
        <f aca="false">SUM(G6,G12,G18,G24,G30,G36,G42,G48,G54,G60,G66,G72,G78,G84,G90,G96,G102,G108,G114,G120,G126,G132,G138,G144,G150,G156,G162,G168,G174,G180,G186,G192,G198,G204,G210,G216,G222,G228,G234,G240,G246,G252,G258,G264,G270,G276,G282)</f>
        <v>426</v>
      </c>
      <c r="H288" s="11" t="n">
        <f aca="false">SUM(H6,H12,H18,H24,H30,H36,H42,H48,H54,H60,H66,H72,H78,H84,H90,H96,H102,H108,H114,H120,H126,H132,H138,H144,H150,H156,H162,H168,H174,H180,H186,H192,H198,H204,H210,H216,H222,H228,H234,H240,H246,H252,H258,H264,H270,H276,H282)</f>
        <v>451</v>
      </c>
      <c r="I288" s="11" t="n">
        <f aca="false">SUM(I6,I12,I18,I24,I30,I36,I42,I48,I54,I60,I66,I72,I78,I84,I90,I96,I102,I108,I114,I120,I126,I132,I138,I144,I150,I156,I162,I168,I174,I180,I186,I192,I198,I204,I210,I216,I222,I228,I234,I240,I246,I252,I258,I264,I270,I276,I282)</f>
        <v>154</v>
      </c>
      <c r="J288" s="11" t="n">
        <f aca="false">SUM(C288:I288)</f>
        <v>2373</v>
      </c>
    </row>
    <row r="289" customFormat="false" ht="17.25" hidden="false" customHeight="true" outlineLevel="0" collapsed="false">
      <c r="A289" s="6"/>
      <c r="B289" s="10"/>
      <c r="C289" s="9" t="n">
        <f aca="false">C288/$J288</f>
        <v>0.183312262958281</v>
      </c>
      <c r="D289" s="9" t="n">
        <f aca="false">D288/$J288</f>
        <v>0.0661609776654024</v>
      </c>
      <c r="E289" s="9" t="n">
        <f aca="false">E288/$J288</f>
        <v>0.170248630425622</v>
      </c>
      <c r="F289" s="9" t="n">
        <f aca="false">F288/$J288</f>
        <v>0.145806995364518</v>
      </c>
      <c r="G289" s="9" t="n">
        <f aca="false">G288/$J288</f>
        <v>0.179519595448799</v>
      </c>
      <c r="H289" s="9" t="n">
        <f aca="false">H288/$J288</f>
        <v>0.190054782975137</v>
      </c>
      <c r="I289" s="9" t="n">
        <f aca="false">I288/$J288</f>
        <v>0.0648967551622419</v>
      </c>
      <c r="J289" s="9" t="n">
        <f aca="false">J288/$J288</f>
        <v>1</v>
      </c>
    </row>
    <row r="290" s="12" customFormat="true" ht="17.25" hidden="false" customHeight="true" outlineLevel="0" collapsed="false">
      <c r="A290" s="6"/>
      <c r="B290" s="10" t="s">
        <v>13</v>
      </c>
      <c r="C290" s="11" t="n">
        <f aca="false">SUM(C8,C14,C20,C26,C32,C38,C44,C50,C56,C62,C68,C74,C80,C86,C92,C98,C104,C110,C116,C122,C128,C134,C140,C146,C152,C158,C164,C170,C176,C182,C188,C194,C200,C206,C212,C218,C224,C230,C236,C242,C248,C254,C260,C266,C272,C278,C284)</f>
        <v>1745</v>
      </c>
      <c r="D290" s="11" t="n">
        <f aca="false">SUM(D8,D14,D20,D26,D32,D38,D44,D50,D56,D62,D68,D74,D80,D86,D92,D98,D104,D110,D116,D122,D128,D134,D140,D146,D152,D158,D164,D170,D176,D182,D188,D194,D200,D206,D212,D218,D224,D230,D236,D242,D248,D254,D260,D266,D272,D278,D284)</f>
        <v>619</v>
      </c>
      <c r="E290" s="11" t="n">
        <f aca="false">SUM(E8,E14,E20,E26,E32,E38,E44,E50,E56,E62,E68,E74,E80,E86,E92,E98,E104,E110,E116,E122,E128,E134,E140,E146,E152,E158,E164,E170,E176,E182,E188,E194,E200,E206,E212,E218,E224,E230,E236,E242,E248,E254,E260,E266,E272,E278,E284)</f>
        <v>1728</v>
      </c>
      <c r="F290" s="11" t="n">
        <f aca="false">SUM(F8,F14,F20,F26,F32,F38,F44,F50,F56,F62,F68,F74,F80,F86,F92,F98,F104,F110,F116,F122,F128,F134,F140,F146,F152,F158,F164,F170,F176,F182,F188,F194,F200,F206,F212,F218,F224,F230,F236,F242,F248,F254,F260,F266,F272,F278,F284)</f>
        <v>1277</v>
      </c>
      <c r="G290" s="11" t="n">
        <f aca="false">SUM(G8,G14,G20,G26,G32,G38,G44,G50,G56,G62,G68,G74,G80,G86,G92,G98,G104,G110,G116,G122,G128,G134,G140,G146,G152,G158,G164,G170,G176,G182,G188,G194,G200,G206,G212,G218,G224,G230,G236,G242,G248,G254,G260,G266,G272,G278,G284)</f>
        <v>1461</v>
      </c>
      <c r="H290" s="11" t="n">
        <f aca="false">SUM(H8,H14,H20,H26,H32,H38,H44,H50,H56,H62,H68,H74,H80,H86,H92,H98,H104,H110,H116,H122,H128,H134,H140,H146,H152,H158,H164,H170,H176,H182,H188,H194,H200,H206,H212,H218,H224,H230,H236,H242,H248,H254,H260,H266,H272,H278,H284)</f>
        <v>1028</v>
      </c>
      <c r="I290" s="11" t="n">
        <f aca="false">SUM(I8,I14,I20,I26,I32,I38,I44,I50,I56,I62,I68,I74,I80,I86,I92,I98,I104,I110,I116,I122,I128,I134,I140,I146,I152,I158,I164,I170,I176,I182,I188,I194,I200,I206,I212,I218,I224,I230,I236,I242,I248,I254,I260,I266,I272,I278,I284)</f>
        <v>375</v>
      </c>
      <c r="J290" s="11" t="n">
        <f aca="false">SUM(C290:I290)</f>
        <v>8233</v>
      </c>
    </row>
    <row r="291" customFormat="false" ht="17.25" hidden="false" customHeight="true" outlineLevel="0" collapsed="false">
      <c r="A291" s="6"/>
      <c r="B291" s="10"/>
      <c r="C291" s="9" t="n">
        <f aca="false">C290/$J290</f>
        <v>0.211951900886676</v>
      </c>
      <c r="D291" s="9" t="n">
        <f aca="false">D290/$J290</f>
        <v>0.075185230171262</v>
      </c>
      <c r="E291" s="9" t="n">
        <f aca="false">E290/$J290</f>
        <v>0.209887039961132</v>
      </c>
      <c r="F291" s="9" t="n">
        <f aca="false">F290/$J290</f>
        <v>0.155107494230536</v>
      </c>
      <c r="G291" s="9" t="n">
        <f aca="false">G290/$J290</f>
        <v>0.17745657718936</v>
      </c>
      <c r="H291" s="9" t="n">
        <f aca="false">H290/$J290</f>
        <v>0.124863354791692</v>
      </c>
      <c r="I291" s="9" t="n">
        <f aca="false">I290/$J290</f>
        <v>0.0455484027693429</v>
      </c>
      <c r="J291" s="9" t="n">
        <f aca="false">J290/$J290</f>
        <v>1</v>
      </c>
    </row>
  </sheetData>
  <mergeCells count="192">
    <mergeCell ref="A4:A9"/>
    <mergeCell ref="B4:B5"/>
    <mergeCell ref="B6:B7"/>
    <mergeCell ref="B8:B9"/>
    <mergeCell ref="A10:A15"/>
    <mergeCell ref="B10:B11"/>
    <mergeCell ref="B12:B13"/>
    <mergeCell ref="B14:B15"/>
    <mergeCell ref="A16:A21"/>
    <mergeCell ref="B16:B17"/>
    <mergeCell ref="B18:B19"/>
    <mergeCell ref="B20:B21"/>
    <mergeCell ref="A22:A27"/>
    <mergeCell ref="B22:B23"/>
    <mergeCell ref="B24:B25"/>
    <mergeCell ref="B26:B27"/>
    <mergeCell ref="A28:A33"/>
    <mergeCell ref="B28:B29"/>
    <mergeCell ref="B30:B31"/>
    <mergeCell ref="B32:B33"/>
    <mergeCell ref="A34:A39"/>
    <mergeCell ref="B34:B35"/>
    <mergeCell ref="B36:B37"/>
    <mergeCell ref="B38:B39"/>
    <mergeCell ref="A40:A45"/>
    <mergeCell ref="B40:B41"/>
    <mergeCell ref="B42:B43"/>
    <mergeCell ref="B44:B45"/>
    <mergeCell ref="A46:A51"/>
    <mergeCell ref="B46:B47"/>
    <mergeCell ref="B48:B49"/>
    <mergeCell ref="B50:B51"/>
    <mergeCell ref="A52:A57"/>
    <mergeCell ref="B52:B53"/>
    <mergeCell ref="B54:B55"/>
    <mergeCell ref="B56:B57"/>
    <mergeCell ref="A58:A63"/>
    <mergeCell ref="B58:B59"/>
    <mergeCell ref="B60:B61"/>
    <mergeCell ref="B62:B63"/>
    <mergeCell ref="A64:A69"/>
    <mergeCell ref="B64:B65"/>
    <mergeCell ref="B66:B67"/>
    <mergeCell ref="B68:B69"/>
    <mergeCell ref="A70:A75"/>
    <mergeCell ref="B70:B71"/>
    <mergeCell ref="B72:B73"/>
    <mergeCell ref="B74:B75"/>
    <mergeCell ref="A76:A81"/>
    <mergeCell ref="B76:B77"/>
    <mergeCell ref="B78:B79"/>
    <mergeCell ref="B80:B81"/>
    <mergeCell ref="A82:A87"/>
    <mergeCell ref="B82:B83"/>
    <mergeCell ref="B84:B85"/>
    <mergeCell ref="B86:B87"/>
    <mergeCell ref="A88:A93"/>
    <mergeCell ref="B88:B89"/>
    <mergeCell ref="B90:B91"/>
    <mergeCell ref="B92:B93"/>
    <mergeCell ref="A94:A99"/>
    <mergeCell ref="B94:B95"/>
    <mergeCell ref="B96:B97"/>
    <mergeCell ref="B98:B99"/>
    <mergeCell ref="A100:A105"/>
    <mergeCell ref="B100:B101"/>
    <mergeCell ref="B102:B103"/>
    <mergeCell ref="B104:B105"/>
    <mergeCell ref="A106:A111"/>
    <mergeCell ref="B106:B107"/>
    <mergeCell ref="B108:B109"/>
    <mergeCell ref="B110:B111"/>
    <mergeCell ref="A112:A117"/>
    <mergeCell ref="B112:B113"/>
    <mergeCell ref="B114:B115"/>
    <mergeCell ref="B116:B117"/>
    <mergeCell ref="A118:A123"/>
    <mergeCell ref="B118:B119"/>
    <mergeCell ref="B120:B121"/>
    <mergeCell ref="B122:B123"/>
    <mergeCell ref="A124:A129"/>
    <mergeCell ref="B124:B125"/>
    <mergeCell ref="B126:B127"/>
    <mergeCell ref="B128:B129"/>
    <mergeCell ref="A130:A135"/>
    <mergeCell ref="B130:B131"/>
    <mergeCell ref="B132:B133"/>
    <mergeCell ref="B134:B135"/>
    <mergeCell ref="A136:A141"/>
    <mergeCell ref="B136:B137"/>
    <mergeCell ref="B138:B139"/>
    <mergeCell ref="B140:B141"/>
    <mergeCell ref="A142:A147"/>
    <mergeCell ref="B142:B143"/>
    <mergeCell ref="B144:B145"/>
    <mergeCell ref="B146:B147"/>
    <mergeCell ref="A148:A153"/>
    <mergeCell ref="B148:B149"/>
    <mergeCell ref="B150:B151"/>
    <mergeCell ref="B152:B153"/>
    <mergeCell ref="A154:A159"/>
    <mergeCell ref="B154:B155"/>
    <mergeCell ref="B156:B157"/>
    <mergeCell ref="B158:B159"/>
    <mergeCell ref="A160:A165"/>
    <mergeCell ref="B160:B161"/>
    <mergeCell ref="B162:B163"/>
    <mergeCell ref="B164:B165"/>
    <mergeCell ref="A166:A171"/>
    <mergeCell ref="B166:B167"/>
    <mergeCell ref="B168:B169"/>
    <mergeCell ref="B170:B171"/>
    <mergeCell ref="A172:A177"/>
    <mergeCell ref="B172:B173"/>
    <mergeCell ref="B174:B175"/>
    <mergeCell ref="B176:B177"/>
    <mergeCell ref="A178:A183"/>
    <mergeCell ref="B178:B179"/>
    <mergeCell ref="B180:B181"/>
    <mergeCell ref="B182:B183"/>
    <mergeCell ref="A184:A189"/>
    <mergeCell ref="B184:B185"/>
    <mergeCell ref="B186:B187"/>
    <mergeCell ref="B188:B189"/>
    <mergeCell ref="A190:A195"/>
    <mergeCell ref="B190:B191"/>
    <mergeCell ref="B192:B193"/>
    <mergeCell ref="B194:B195"/>
    <mergeCell ref="A196:A201"/>
    <mergeCell ref="B196:B197"/>
    <mergeCell ref="B198:B199"/>
    <mergeCell ref="B200:B201"/>
    <mergeCell ref="A202:A207"/>
    <mergeCell ref="B202:B203"/>
    <mergeCell ref="B204:B205"/>
    <mergeCell ref="B206:B207"/>
    <mergeCell ref="A208:A213"/>
    <mergeCell ref="B208:B209"/>
    <mergeCell ref="B210:B211"/>
    <mergeCell ref="B212:B213"/>
    <mergeCell ref="A214:A219"/>
    <mergeCell ref="B214:B215"/>
    <mergeCell ref="B216:B217"/>
    <mergeCell ref="B218:B219"/>
    <mergeCell ref="A220:A225"/>
    <mergeCell ref="B220:B221"/>
    <mergeCell ref="B222:B223"/>
    <mergeCell ref="B224:B225"/>
    <mergeCell ref="A226:A231"/>
    <mergeCell ref="B226:B227"/>
    <mergeCell ref="B228:B229"/>
    <mergeCell ref="B230:B231"/>
    <mergeCell ref="A232:A237"/>
    <mergeCell ref="B232:B233"/>
    <mergeCell ref="B234:B235"/>
    <mergeCell ref="B236:B237"/>
    <mergeCell ref="A238:A243"/>
    <mergeCell ref="B238:B239"/>
    <mergeCell ref="B240:B241"/>
    <mergeCell ref="B242:B243"/>
    <mergeCell ref="A244:A249"/>
    <mergeCell ref="B244:B245"/>
    <mergeCell ref="B246:B247"/>
    <mergeCell ref="B248:B249"/>
    <mergeCell ref="A250:A255"/>
    <mergeCell ref="B250:B251"/>
    <mergeCell ref="B252:B253"/>
    <mergeCell ref="B254:B255"/>
    <mergeCell ref="A256:A261"/>
    <mergeCell ref="B256:B257"/>
    <mergeCell ref="B258:B259"/>
    <mergeCell ref="B260:B261"/>
    <mergeCell ref="A262:A267"/>
    <mergeCell ref="B262:B263"/>
    <mergeCell ref="B264:B265"/>
    <mergeCell ref="B266:B267"/>
    <mergeCell ref="A268:A273"/>
    <mergeCell ref="B268:B269"/>
    <mergeCell ref="B270:B271"/>
    <mergeCell ref="B272:B273"/>
    <mergeCell ref="A274:A279"/>
    <mergeCell ref="B274:B275"/>
    <mergeCell ref="B276:B277"/>
    <mergeCell ref="B278:B279"/>
    <mergeCell ref="A280:A285"/>
    <mergeCell ref="B280:B281"/>
    <mergeCell ref="B282:B283"/>
    <mergeCell ref="B284:B285"/>
    <mergeCell ref="A286:A291"/>
    <mergeCell ref="B286:B287"/>
    <mergeCell ref="B288:B289"/>
    <mergeCell ref="B290:B29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147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